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Фін план тис.грн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'I. Фін план тис.грн(2)'!$A$35:$J$252</definedName>
    <definedName function="false" hidden="false" localSheetId="0" name="_xlnm.Print_Titles" vbProcedure="false">'I. Фін план тис.грн(2)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B$2</definedName>
    <definedName function="false" hidden="false" name="ds" vbProcedure="false">'[11]7  Інші витрати'!$A$1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F$6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F$6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F$6</definedName>
    <definedName function="false" hidden="false" name="ш" vbProcedure="false">#REF!</definedName>
    <definedName function="false" hidden="false" localSheetId="0" name="BuiltIn_Print_Area___1___1" vbProcedure="false">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0]попер_роз!$A$1</definedName>
    <definedName function="false" hidden="false" localSheetId="0" name="dPPIb" vbProcedure="false">[10]попер_роз!$A$257</definedName>
    <definedName function="false" hidden="false" localSheetId="0" name="ds" vbProcedure="false">'[11]7  Інші витрати'!$A$1</definedName>
    <definedName function="false" hidden="false" localSheetId="0" name="Fact_Type_ID" vbProcedure="false">#REF!</definedName>
    <definedName function="false" hidden="false" localSheetId="0" name="ij1sssss" vbProcedure="false">'[13]7  Інші витрати'!$A$1</definedName>
    <definedName function="false" hidden="false" localSheetId="0" name="Load_ID_10" vbProcedure="false">'[17]7  Інші витрати'!$A$1</definedName>
    <definedName function="false" hidden="false" localSheetId="0" name="ShowFil" vbProcedure="false">[14]!ShowFil</definedName>
    <definedName function="false" hidden="false" localSheetId="0" name="SU_ID" vbProcedure="false">#REF!</definedName>
    <definedName function="false" hidden="false" localSheetId="0" name="Time_ID0_10" vbProcedure="false">'[17]7  Інші витрати'!$A$1</definedName>
    <definedName function="false" hidden="false" localSheetId="0" name="Time_ID_10" vbProcedure="false">'[17]7  Інші витрати'!$A$1</definedName>
    <definedName function="false" hidden="false" localSheetId="0" name="ttttttt" vbProcedure="false">#REF!</definedName>
    <definedName function="false" hidden="false" localSheetId="0" name="yyyy" vbProcedure="false">#REF!</definedName>
    <definedName function="false" hidden="false" localSheetId="0" name="__123Graph_XGRAPH3" vbProcedure="false">[1]GDP!$A$1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0]7  Інші витрати'!$A$1281</definedName>
    <definedName function="false" hidden="false" localSheetId="0" name="іваф" vbProcedure="false">#REF!</definedName>
    <definedName function="false" hidden="false" localSheetId="0" name="а" vbProcedure="false">'[13]7  Інші витрати'!$A$1</definedName>
    <definedName function="false" hidden="false" localSheetId="0" name="ав" vbProcedure="false">#REF!</definedName>
    <definedName function="false" hidden="false" localSheetId="0" name="ватт" vbProcedure="false">'[27]БАЗА  '!$A$1</definedName>
    <definedName function="false" hidden="false" localSheetId="0" name="е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0]7  Інші витрати'!$A$1281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л" vbProcedure="false">#REF!</definedName>
    <definedName function="false" hidden="false" localSheetId="0" name="п" vbProcedure="false">'[13]7  Інші витрати'!$A$1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0]7  Інші витрати'!$A$1</definedName>
    <definedName function="false" hidden="false" localSheetId="0" name="ц" vbProcedure="false">'[13]7  Інші витрати'!$A$1</definedName>
    <definedName function="false" hidden="false" localSheetId="0" name="ччч" vbProcedure="false">'[35]БАЗА  '!$A$1281</definedName>
    <definedName function="false" hidden="false" localSheetId="0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1">
  <si>
    <t xml:space="preserve">Додаток 1</t>
  </si>
  <si>
    <t xml:space="preserve">до Порядку  складання, затвердження та </t>
  </si>
  <si>
    <t xml:space="preserve">контролю виконання фінансового плану підприємства</t>
  </si>
  <si>
    <t xml:space="preserve">"ЗАТВЕРДЖЕНО"</t>
  </si>
  <si>
    <t xml:space="preserve">                        рішення міської  ради</t>
  </si>
  <si>
    <t xml:space="preserve">                                            від ___________2021 року  №____</t>
  </si>
  <si>
    <t xml:space="preserve">   </t>
  </si>
  <si>
    <t xml:space="preserve">  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       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 "КОЛОМИЙСЬКА ЦЕНТРАЛЬНА РАЙОННА ЛІКАРНЯ"  КОЛОМИЙСЬКОЇ МІСЬКОЇ РАДИ 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 Коломи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`я</t>
  </si>
  <si>
    <t xml:space="preserve">за СПОДУ</t>
  </si>
  <si>
    <t xml:space="preserve">Галузь     </t>
  </si>
  <si>
    <t xml:space="preserve">охорона здоров`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Коломия, вул Мазепи 134</t>
  </si>
  <si>
    <t xml:space="preserve">Телефон </t>
  </si>
  <si>
    <t xml:space="preserve">4-70-35, 4-78-97</t>
  </si>
  <si>
    <t xml:space="preserve">Керівник</t>
  </si>
  <si>
    <t xml:space="preserve">Кошкін Андрій Євгенович</t>
  </si>
  <si>
    <t xml:space="preserve">Довідка про зміни до фінансового плану на  2024 рік</t>
  </si>
  <si>
    <t xml:space="preserve">тис.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проект</t>
  </si>
  <si>
    <t xml:space="preserve">Плановий рік  (усього)</t>
  </si>
  <si>
    <t xml:space="preserve">3 квартал</t>
  </si>
  <si>
    <t xml:space="preserve">фінансовий план затверджений </t>
  </si>
  <si>
    <t xml:space="preserve">запропоновані зміни                     + / -</t>
  </si>
  <si>
    <t xml:space="preserve">ІІІ  </t>
  </si>
  <si>
    <t xml:space="preserve"> фінансовий план                  на 2024 рік                   зі змінами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оди від операційної діяльності усього, у тому числі:</t>
  </si>
  <si>
    <t xml:space="preserve">Дохід  за рахунок отримання медичної субвенції</t>
  </si>
  <si>
    <t xml:space="preserve">Дохід  від реалізації послуг за програмою медичних гарантій</t>
  </si>
  <si>
    <t xml:space="preserve">Дохід з місцевих бюджетів за цільовими програмами  фінансової підтримки у тому числі:</t>
  </si>
  <si>
    <t xml:space="preserve">Дохід з місцевих бюджетів на покриття вартості  комунальних послуг та енергоносіїв, товарів, робіт та послуг</t>
  </si>
  <si>
    <t xml:space="preserve">Програма і централізовані заходи з імунопрофілактики</t>
  </si>
  <si>
    <t xml:space="preserve">Програма і централізовані заходи з туберкульозу</t>
  </si>
  <si>
    <t xml:space="preserve">Інші заходи в галузі охорони здоров`я </t>
  </si>
  <si>
    <t xml:space="preserve">Дохід  від реалізації платних послуг 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доходи, у тому числі (деталізація)</t>
  </si>
  <si>
    <t xml:space="preserve">Гуманітарна допомога</t>
  </si>
  <si>
    <t xml:space="preserve">Централізовані постачання</t>
  </si>
  <si>
    <t xml:space="preserve">Надходження від орендарів за комунальні послуги</t>
  </si>
  <si>
    <t xml:space="preserve">Надходження благодійної та гуманітарної допомоги</t>
  </si>
  <si>
    <t xml:space="preserve">Надходження благодыйної та гуманітарної допоиоги</t>
  </si>
  <si>
    <t xml:space="preserve">Податок на додану вартість</t>
  </si>
  <si>
    <t xml:space="preserve">Чистий дохід (виручка) від реалізації продукції (товарів, робіт, послуг) </t>
  </si>
  <si>
    <t xml:space="preserve">ВИТРАТИ</t>
  </si>
  <si>
    <t xml:space="preserve">Витрати на оплату праці усього, у тому числі: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Заробітна плата</t>
  </si>
  <si>
    <t xml:space="preserve">140.1</t>
  </si>
  <si>
    <t xml:space="preserve">Витрати на створення резерву відпусток</t>
  </si>
  <si>
    <t xml:space="preserve">140.2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у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(викачка нечистот та вивіз побутових відходів)</t>
  </si>
  <si>
    <t xml:space="preserve">Витрати на викачку нечистот та вивіз побутових відході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 </t>
  </si>
  <si>
    <t xml:space="preserve">Амортизація</t>
  </si>
  <si>
    <t xml:space="preserve">Інші операційні витрати (розшифрувати*)</t>
  </si>
  <si>
    <t xml:space="preserve">Адміністративні витрати, у тому числі:</t>
  </si>
  <si>
    <t xml:space="preserve">Оплата комунальних послуг та енергоносіїв, в тому числі: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ВИТРАТИ (сума рядків 300-330)</t>
  </si>
  <si>
    <t xml:space="preserve">Елементи неопераційних витрат</t>
  </si>
  <si>
    <t xml:space="preserve">Інші неопераційні витрати</t>
  </si>
  <si>
    <t xml:space="preserve">ІІІ. Інвестиційна діяльність</t>
  </si>
  <si>
    <t xml:space="preserve">Доходи від інвестиційної діяльності, у тому числі:</t>
  </si>
  <si>
    <t xml:space="preserve">Доходи з місцевого бюджету цільового фінансування по капітальних видатках</t>
  </si>
  <si>
    <t xml:space="preserve">Капітальні інвестиції 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ому числі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ому числі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 (збитки)</t>
  </si>
  <si>
    <t xml:space="preserve">Нерозподілені збитки</t>
  </si>
  <si>
    <t xml:space="preserve">V. Додаткова інформація</t>
  </si>
  <si>
    <t xml:space="preserve">на  01.01.2021</t>
  </si>
  <si>
    <t xml:space="preserve">Штатна чисельність працівників  </t>
  </si>
  <si>
    <t xml:space="preserve">лікарі</t>
  </si>
  <si>
    <t xml:space="preserve">Середній медперсонал</t>
  </si>
  <si>
    <t xml:space="preserve">молодший </t>
  </si>
  <si>
    <t xml:space="preserve">Штатна чисельність працівників госпрозрахункових відділень</t>
  </si>
  <si>
    <t xml:space="preserve">Первісна вартість основних засобів </t>
  </si>
  <si>
    <t xml:space="preserve">Амортизація (знос) основних засобів та необоротних активів</t>
  </si>
  <si>
    <t xml:space="preserve">3  квартал 2022 року</t>
  </si>
  <si>
    <t xml:space="preserve"> затверджено рішенням сесії № 1894-30/2022 від 12.03.2022</t>
  </si>
  <si>
    <t xml:space="preserve">зміни                     +</t>
  </si>
  <si>
    <t xml:space="preserve"> зі змінами</t>
  </si>
  <si>
    <t xml:space="preserve">Доходи від операційної діяльності всього, в тому числі</t>
  </si>
  <si>
    <t xml:space="preserve">Дохід з місцевих бюджетів за цільовими програмами  фінансової підтримки у т.ч. </t>
  </si>
  <si>
    <t xml:space="preserve">4  квартал 2022 року</t>
  </si>
  <si>
    <t xml:space="preserve"> зі змінами </t>
  </si>
  <si>
    <t xml:space="preserve">фінансовий план, затверджений рішенням сесії № 2578-43/2023 від 23.03.2023</t>
  </si>
  <si>
    <t xml:space="preserve"> фінансовий план                  на 2023 рік                   зі змінами</t>
  </si>
  <si>
    <t xml:space="preserve">4 квартал</t>
  </si>
  <si>
    <t xml:space="preserve">Генеральний директор</t>
  </si>
  <si>
    <r>
      <rPr>
        <b val="true"/>
        <sz val="14"/>
        <rFont val="Times New Roman"/>
        <family val="1"/>
        <charset val="204"/>
      </rPr>
      <t xml:space="preserve">КНП "Коломийська ЦРЛ" КМР</t>
    </r>
    <r>
      <rPr>
        <sz val="14"/>
        <rFont val="Times New Roman"/>
        <family val="1"/>
        <charset val="204"/>
      </rPr>
      <t xml:space="preserve">_____________________</t>
    </r>
  </si>
  <si>
    <t xml:space="preserve">_________________________</t>
  </si>
  <si>
    <t xml:space="preserve">Андрій КОШКІН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Лілія ФЕДІРК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0.00"/>
    <numFmt numFmtId="182" formatCode="#,##0.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4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460"/>
  <sheetViews>
    <sheetView showFormulas="false" showGridLines="true" showRowColHeaders="true" showZeros="true" rightToLeft="false" tabSelected="true" showOutlineSymbols="true" defaultGridColor="true" view="pageBreakPreview" topLeftCell="A34" colorId="64" zoomScale="86" zoomScaleNormal="100" zoomScalePageLayoutView="86" workbookViewId="0">
      <selection pane="topLeft" activeCell="G159" activeCellId="0" sqref="G1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2" width="11.56"/>
    <col collapsed="false" customWidth="true" hidden="true" outlineLevel="0" max="3" min="3" style="2" width="14.14"/>
    <col collapsed="false" customWidth="true" hidden="true" outlineLevel="0" max="4" min="4" style="2" width="14.28"/>
    <col collapsed="false" customWidth="true" hidden="true" outlineLevel="0" max="5" min="5" style="1" width="2.13"/>
    <col collapsed="false" customWidth="true" hidden="false" outlineLevel="0" max="6" min="6" style="1" width="19.41"/>
    <col collapsed="false" customWidth="true" hidden="false" outlineLevel="0" max="7" min="7" style="1" width="18.56"/>
    <col collapsed="false" customWidth="true" hidden="true" outlineLevel="0" max="8" min="8" style="1" width="16.13"/>
    <col collapsed="false" customWidth="true" hidden="false" outlineLevel="0" max="9" min="9" style="1" width="17.7"/>
    <col collapsed="false" customWidth="true" hidden="true" outlineLevel="0" max="10" min="10" style="1" width="11.85"/>
    <col collapsed="false" customWidth="true" hidden="true" outlineLevel="0" max="11" min="11" style="1" width="1.7"/>
    <col collapsed="false" customWidth="true" hidden="true" outlineLevel="0" max="12" min="12" style="1" width="9.7"/>
    <col collapsed="false" customWidth="true" hidden="true" outlineLevel="0" max="13" min="13" style="1" width="9.06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1" t="s">
        <v>0</v>
      </c>
    </row>
    <row r="2" customFormat="false" ht="18.75" hidden="true" customHeight="false" outlineLevel="0" collapsed="false">
      <c r="F2" s="1" t="s">
        <v>1</v>
      </c>
    </row>
    <row r="3" customFormat="false" ht="18.75" hidden="true" customHeight="false" outlineLevel="0" collapsed="false">
      <c r="F3" s="1" t="s">
        <v>2</v>
      </c>
    </row>
    <row r="4" customFormat="false" ht="12.75" hidden="true" customHeight="true" outlineLevel="0" collapsed="false"/>
    <row r="5" customFormat="false" ht="25.5" hidden="true" customHeight="false" outlineLevel="0" collapsed="false">
      <c r="A5" s="3"/>
      <c r="F5" s="4" t="s">
        <v>3</v>
      </c>
      <c r="G5" s="4"/>
      <c r="H5" s="5"/>
      <c r="I5" s="5"/>
    </row>
    <row r="6" customFormat="false" ht="25.5" hidden="true" customHeight="false" outlineLevel="0" collapsed="false">
      <c r="A6" s="6"/>
      <c r="F6" s="4" t="s">
        <v>4</v>
      </c>
      <c r="G6" s="4"/>
      <c r="H6" s="5"/>
      <c r="I6" s="5"/>
    </row>
    <row r="7" customFormat="false" ht="25.5" hidden="true" customHeight="false" outlineLevel="0" collapsed="false">
      <c r="A7" s="3"/>
      <c r="F7" s="4" t="s">
        <v>5</v>
      </c>
      <c r="G7" s="4"/>
      <c r="H7" s="5"/>
      <c r="I7" s="5"/>
    </row>
    <row r="8" customFormat="false" ht="25.5" hidden="true" customHeight="true" outlineLevel="0" collapsed="false">
      <c r="F8" s="6"/>
      <c r="G8" s="6"/>
      <c r="H8" s="6"/>
      <c r="I8" s="6"/>
    </row>
    <row r="9" customFormat="false" ht="27.75" hidden="true" customHeight="true" outlineLevel="0" collapsed="false">
      <c r="F9" s="7"/>
      <c r="G9" s="7"/>
      <c r="H9" s="7"/>
      <c r="I9" s="7"/>
    </row>
    <row r="10" customFormat="false" ht="3.75" hidden="true" customHeight="true" outlineLevel="0" collapsed="false">
      <c r="G10" s="7"/>
      <c r="H10" s="7"/>
      <c r="I10" s="7"/>
    </row>
    <row r="11" customFormat="false" ht="20.25" hidden="true" customHeight="false" outlineLevel="0" collapsed="false">
      <c r="B11" s="2" t="s">
        <v>6</v>
      </c>
      <c r="F11" s="7"/>
      <c r="G11" s="7"/>
      <c r="H11" s="7"/>
      <c r="I11" s="7"/>
    </row>
    <row r="12" customFormat="false" ht="12" hidden="true" customHeight="true" outlineLevel="0" collapsed="false">
      <c r="D12" s="2" t="s">
        <v>7</v>
      </c>
    </row>
    <row r="13" customFormat="false" ht="18.75" hidden="true" customHeight="false" outlineLevel="0" collapsed="false"/>
    <row r="14" customFormat="false" ht="18.75" hidden="true" customHeight="false" outlineLevel="0" collapsed="false">
      <c r="H14" s="8" t="s">
        <v>8</v>
      </c>
      <c r="I14" s="9"/>
    </row>
    <row r="15" customFormat="false" ht="18.75" hidden="true" customHeight="false" outlineLevel="0" collapsed="false">
      <c r="H15" s="10" t="s">
        <v>9</v>
      </c>
      <c r="I15" s="11"/>
    </row>
    <row r="16" customFormat="false" ht="18.75" hidden="true" customHeight="false" outlineLevel="0" collapsed="false">
      <c r="H16" s="10" t="s">
        <v>10</v>
      </c>
      <c r="I16" s="11"/>
    </row>
    <row r="17" customFormat="false" ht="18.75" hidden="true" customHeight="false" outlineLevel="0" collapsed="false">
      <c r="H17" s="10" t="s">
        <v>11</v>
      </c>
      <c r="I17" s="9" t="s">
        <v>12</v>
      </c>
    </row>
    <row r="18" customFormat="false" ht="18.75" hidden="true" customHeight="false" outlineLevel="0" collapsed="false">
      <c r="F18" s="1" t="s">
        <v>13</v>
      </c>
      <c r="H18" s="11" t="s">
        <v>14</v>
      </c>
      <c r="I18" s="11"/>
    </row>
    <row r="19" customFormat="false" ht="18.75" hidden="true" customHeight="false" outlineLevel="0" collapsed="false"/>
    <row r="20" customFormat="false" ht="18.75" hidden="true" customHeight="false" outlineLevel="0" collapsed="false"/>
    <row r="21" customFormat="false" ht="18.75" hidden="true" customHeight="true" outlineLevel="0" collapsed="false">
      <c r="B21" s="12"/>
      <c r="C21" s="12"/>
      <c r="D21" s="12"/>
      <c r="E21" s="12"/>
      <c r="H21" s="11" t="s">
        <v>15</v>
      </c>
      <c r="I21" s="11"/>
    </row>
    <row r="22" customFormat="false" ht="93.75" hidden="true" customHeight="true" outlineLevel="0" collapsed="false">
      <c r="A22" s="13" t="s">
        <v>16</v>
      </c>
      <c r="B22" s="14" t="s">
        <v>17</v>
      </c>
      <c r="C22" s="14"/>
      <c r="D22" s="14"/>
      <c r="E22" s="14"/>
      <c r="F22" s="14"/>
      <c r="G22" s="15"/>
      <c r="H22" s="10" t="s">
        <v>18</v>
      </c>
      <c r="I22" s="9" t="n">
        <v>25596594</v>
      </c>
    </row>
    <row r="23" customFormat="false" ht="24" hidden="true" customHeight="true" outlineLevel="0" collapsed="false">
      <c r="A23" s="13" t="s">
        <v>19</v>
      </c>
      <c r="B23" s="16" t="s">
        <v>20</v>
      </c>
      <c r="C23" s="16"/>
      <c r="D23" s="16"/>
      <c r="E23" s="16"/>
      <c r="F23" s="17"/>
      <c r="G23" s="18"/>
      <c r="H23" s="10" t="s">
        <v>21</v>
      </c>
      <c r="I23" s="9" t="n">
        <v>150</v>
      </c>
    </row>
    <row r="24" customFormat="false" ht="24" hidden="true" customHeight="true" outlineLevel="0" collapsed="false">
      <c r="A24" s="13" t="s">
        <v>22</v>
      </c>
      <c r="B24" s="16" t="s">
        <v>23</v>
      </c>
      <c r="C24" s="16"/>
      <c r="D24" s="16"/>
      <c r="E24" s="16"/>
      <c r="F24" s="17"/>
      <c r="G24" s="18"/>
      <c r="H24" s="10" t="s">
        <v>24</v>
      </c>
      <c r="I24" s="19" t="n">
        <v>2610600000</v>
      </c>
    </row>
    <row r="25" customFormat="false" ht="22.5" hidden="true" customHeight="true" outlineLevel="0" collapsed="false">
      <c r="A25" s="13" t="s">
        <v>25</v>
      </c>
      <c r="B25" s="20" t="s">
        <v>26</v>
      </c>
      <c r="C25" s="20"/>
      <c r="D25" s="20"/>
      <c r="E25" s="20"/>
      <c r="F25" s="21"/>
      <c r="G25" s="15"/>
      <c r="H25" s="10" t="s">
        <v>27</v>
      </c>
      <c r="I25" s="11"/>
    </row>
    <row r="26" customFormat="false" ht="22.5" hidden="true" customHeight="true" outlineLevel="0" collapsed="false">
      <c r="A26" s="13" t="s">
        <v>28</v>
      </c>
      <c r="B26" s="16" t="s">
        <v>29</v>
      </c>
      <c r="C26" s="16"/>
      <c r="D26" s="16"/>
      <c r="E26" s="16"/>
      <c r="F26" s="21"/>
      <c r="G26" s="15"/>
      <c r="H26" s="10" t="s">
        <v>30</v>
      </c>
      <c r="I26" s="11"/>
    </row>
    <row r="27" customFormat="false" ht="24.75" hidden="true" customHeight="true" outlineLevel="0" collapsed="false">
      <c r="A27" s="13" t="s">
        <v>31</v>
      </c>
      <c r="B27" s="16" t="s">
        <v>32</v>
      </c>
      <c r="C27" s="16"/>
      <c r="D27" s="16"/>
      <c r="E27" s="16"/>
      <c r="F27" s="21"/>
      <c r="G27" s="22"/>
      <c r="H27" s="23" t="s">
        <v>33</v>
      </c>
      <c r="I27" s="9" t="s">
        <v>34</v>
      </c>
    </row>
    <row r="28" customFormat="false" ht="24.75" hidden="true" customHeight="true" outlineLevel="0" collapsed="false">
      <c r="A28" s="13" t="s">
        <v>35</v>
      </c>
      <c r="B28" s="24"/>
      <c r="C28" s="24"/>
      <c r="D28" s="24"/>
      <c r="E28" s="24"/>
      <c r="F28" s="25" t="s">
        <v>36</v>
      </c>
      <c r="G28" s="25"/>
      <c r="H28" s="25"/>
      <c r="I28" s="26"/>
    </row>
    <row r="29" customFormat="false" ht="22.5" hidden="true" customHeight="true" outlineLevel="0" collapsed="false">
      <c r="A29" s="13" t="s">
        <v>37</v>
      </c>
      <c r="B29" s="16" t="s">
        <v>38</v>
      </c>
      <c r="C29" s="16"/>
      <c r="D29" s="16"/>
      <c r="E29" s="16"/>
      <c r="F29" s="25" t="s">
        <v>39</v>
      </c>
      <c r="G29" s="25"/>
      <c r="H29" s="25"/>
      <c r="I29" s="27"/>
    </row>
    <row r="30" customFormat="false" ht="22.5" hidden="true" customHeight="true" outlineLevel="0" collapsed="false">
      <c r="A30" s="13" t="s">
        <v>40</v>
      </c>
      <c r="B30" s="16" t="n">
        <v>1224</v>
      </c>
      <c r="C30" s="16"/>
      <c r="D30" s="16"/>
      <c r="E30" s="16"/>
      <c r="F30" s="21"/>
      <c r="G30" s="21"/>
      <c r="H30" s="21"/>
      <c r="I30" s="15"/>
    </row>
    <row r="31" customFormat="false" ht="25.5" hidden="true" customHeight="true" outlineLevel="0" collapsed="false">
      <c r="A31" s="13" t="s">
        <v>41</v>
      </c>
      <c r="B31" s="16" t="s">
        <v>42</v>
      </c>
      <c r="C31" s="16"/>
      <c r="D31" s="16"/>
      <c r="E31" s="16"/>
      <c r="F31" s="16"/>
      <c r="G31" s="17"/>
      <c r="H31" s="17"/>
      <c r="I31" s="18"/>
    </row>
    <row r="32" customFormat="false" ht="23.25" hidden="true" customHeight="true" outlineLevel="0" collapsed="false">
      <c r="A32" s="13" t="s">
        <v>43</v>
      </c>
      <c r="B32" s="24" t="s">
        <v>44</v>
      </c>
      <c r="C32" s="24"/>
      <c r="D32" s="24"/>
      <c r="E32" s="24"/>
      <c r="F32" s="21"/>
      <c r="G32" s="21"/>
      <c r="H32" s="21"/>
      <c r="I32" s="15"/>
    </row>
    <row r="33" customFormat="false" ht="39" hidden="true" customHeight="true" outlineLevel="0" collapsed="false">
      <c r="A33" s="13" t="s">
        <v>45</v>
      </c>
      <c r="B33" s="16" t="s">
        <v>46</v>
      </c>
      <c r="C33" s="16"/>
      <c r="D33" s="16"/>
      <c r="E33" s="16"/>
      <c r="F33" s="28"/>
      <c r="G33" s="28"/>
      <c r="H33" s="17"/>
      <c r="I33" s="18"/>
    </row>
    <row r="34" customFormat="false" ht="1.5" hidden="false" customHeight="true" outlineLevel="0" collapsed="false"/>
    <row r="35" customFormat="false" ht="66.75" hidden="false" customHeight="true" outlineLevel="0" collapsed="false">
      <c r="A35" s="29" t="s">
        <v>47</v>
      </c>
      <c r="B35" s="29"/>
      <c r="C35" s="29"/>
      <c r="D35" s="29"/>
      <c r="E35" s="29"/>
      <c r="F35" s="29"/>
      <c r="G35" s="29"/>
      <c r="H35" s="29"/>
      <c r="I35" s="29"/>
    </row>
    <row r="36" customFormat="false" ht="6" hidden="tru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1"/>
    </row>
    <row r="37" customFormat="false" ht="18.75" hidden="false" customHeight="false" outlineLevel="0" collapsed="false">
      <c r="A37" s="30"/>
      <c r="B37" s="32"/>
      <c r="C37" s="30"/>
      <c r="D37" s="30"/>
      <c r="E37" s="30"/>
      <c r="F37" s="30"/>
      <c r="G37" s="30"/>
      <c r="H37" s="30"/>
      <c r="I37" s="30" t="s">
        <v>48</v>
      </c>
    </row>
    <row r="38" customFormat="false" ht="29.25" hidden="false" customHeight="true" outlineLevel="0" collapsed="false">
      <c r="A38" s="11" t="s">
        <v>49</v>
      </c>
      <c r="B38" s="26" t="s">
        <v>50</v>
      </c>
      <c r="C38" s="26" t="s">
        <v>51</v>
      </c>
      <c r="D38" s="26" t="s">
        <v>52</v>
      </c>
      <c r="E38" s="26" t="s">
        <v>53</v>
      </c>
      <c r="F38" s="33" t="s">
        <v>54</v>
      </c>
      <c r="G38" s="33"/>
      <c r="H38" s="33"/>
      <c r="I38" s="33"/>
    </row>
    <row r="39" customFormat="false" ht="123" hidden="false" customHeight="true" outlineLevel="0" collapsed="false">
      <c r="A39" s="11"/>
      <c r="B39" s="26"/>
      <c r="C39" s="26"/>
      <c r="D39" s="26"/>
      <c r="E39" s="26"/>
      <c r="F39" s="34" t="s">
        <v>55</v>
      </c>
      <c r="G39" s="34" t="s">
        <v>56</v>
      </c>
      <c r="H39" s="34" t="s">
        <v>57</v>
      </c>
      <c r="I39" s="34" t="s">
        <v>58</v>
      </c>
    </row>
    <row r="40" customFormat="false" ht="18" hidden="false" customHeight="true" outlineLevel="0" collapsed="false">
      <c r="A40" s="11" t="n">
        <v>1</v>
      </c>
      <c r="B40" s="26" t="n">
        <v>2</v>
      </c>
      <c r="C40" s="26" t="n">
        <v>3</v>
      </c>
      <c r="D40" s="26" t="n">
        <v>4</v>
      </c>
      <c r="E40" s="26" t="n">
        <v>5</v>
      </c>
      <c r="F40" s="26" t="n">
        <v>3</v>
      </c>
      <c r="G40" s="26" t="n">
        <v>4</v>
      </c>
      <c r="H40" s="26" t="n">
        <v>8</v>
      </c>
      <c r="I40" s="26" t="n">
        <v>5</v>
      </c>
      <c r="J40" s="26" t="n">
        <v>10</v>
      </c>
    </row>
    <row r="41" customFormat="false" ht="35.25" hidden="false" customHeight="true" outlineLevel="0" collapsed="false">
      <c r="A41" s="35" t="s">
        <v>59</v>
      </c>
      <c r="B41" s="35"/>
      <c r="C41" s="35"/>
      <c r="D41" s="35"/>
      <c r="E41" s="35"/>
      <c r="F41" s="35"/>
      <c r="G41" s="35"/>
      <c r="H41" s="35"/>
      <c r="I41" s="35"/>
      <c r="J41" s="26"/>
    </row>
    <row r="42" s="37" customFormat="true" ht="31.5" hidden="true" customHeight="true" outlineLevel="0" collapsed="false">
      <c r="A42" s="36" t="s">
        <v>60</v>
      </c>
      <c r="B42" s="36"/>
      <c r="C42" s="36"/>
      <c r="D42" s="36"/>
      <c r="E42" s="36"/>
      <c r="F42" s="36"/>
      <c r="G42" s="36"/>
      <c r="H42" s="36"/>
      <c r="I42" s="36"/>
      <c r="J42" s="36"/>
    </row>
    <row r="43" s="37" customFormat="true" ht="31.5" hidden="false" customHeight="true" outlineLevel="0" collapsed="false">
      <c r="A43" s="38" t="s">
        <v>61</v>
      </c>
      <c r="B43" s="33" t="n">
        <v>100</v>
      </c>
      <c r="C43" s="39" t="n">
        <f aca="false">C44+C45+C51+C52+C53+C54+C4+C46+C58</f>
        <v>220097.2</v>
      </c>
      <c r="D43" s="39" t="n">
        <f aca="false">D44+D45+D51+D52+D53+D54+D4+D46+D58</f>
        <v>196843.9</v>
      </c>
      <c r="E43" s="39" t="n">
        <f aca="false">E44+E45+E51+E52+E53+E54+E4+E46+E58</f>
        <v>201445.3</v>
      </c>
      <c r="F43" s="39" t="n">
        <f aca="false">F45+F46+F51+F52+F61+F62+F64</f>
        <v>68194.5</v>
      </c>
      <c r="G43" s="39" t="n">
        <f aca="false">G45+G51+G46+G58+G52</f>
        <v>4317.8</v>
      </c>
      <c r="H43" s="39" t="n">
        <f aca="false">H44+H45+H51+H52+H53+H54+H4+H46+H58</f>
        <v>56420.7</v>
      </c>
      <c r="I43" s="39" t="n">
        <f aca="false">I44+I45+I51+I52+I53+I54+I4+I46+I58</f>
        <v>72512.3</v>
      </c>
      <c r="J43" s="36"/>
      <c r="K43" s="40"/>
      <c r="N43" s="41"/>
    </row>
    <row r="44" s="37" customFormat="true" ht="27" hidden="true" customHeight="true" outlineLevel="0" collapsed="false">
      <c r="A44" s="42" t="s">
        <v>62</v>
      </c>
      <c r="B44" s="26" t="n">
        <v>101</v>
      </c>
      <c r="C44" s="43" t="n">
        <v>28080.2</v>
      </c>
      <c r="D44" s="44" t="n">
        <f aca="false">E44</f>
        <v>0</v>
      </c>
      <c r="E44" s="45" t="n">
        <f aca="false">F44+G44+H44+I44</f>
        <v>0</v>
      </c>
      <c r="F44" s="46"/>
      <c r="G44" s="42"/>
      <c r="H44" s="42"/>
      <c r="I44" s="42"/>
      <c r="J44" s="36"/>
      <c r="K44" s="40"/>
    </row>
    <row r="45" s="37" customFormat="true" ht="27.75" hidden="false" customHeight="true" outlineLevel="0" collapsed="false">
      <c r="A45" s="42" t="s">
        <v>63</v>
      </c>
      <c r="B45" s="26" t="n">
        <v>102</v>
      </c>
      <c r="C45" s="43" t="n">
        <v>162074.7</v>
      </c>
      <c r="D45" s="44" t="n">
        <v>177848.3</v>
      </c>
      <c r="E45" s="45" t="n">
        <f aca="false">F45+G45+H45+I45</f>
        <v>176755.1</v>
      </c>
      <c r="F45" s="47" t="n">
        <v>61500</v>
      </c>
      <c r="G45" s="47" t="n">
        <v>1800</v>
      </c>
      <c r="H45" s="44" t="n">
        <f aca="false">40000+2133.4+2887.7+5134</f>
        <v>50155.1</v>
      </c>
      <c r="I45" s="47" t="n">
        <f aca="false">G45+F45</f>
        <v>63300</v>
      </c>
      <c r="J45" s="36"/>
      <c r="K45" s="40"/>
    </row>
    <row r="46" s="37" customFormat="true" ht="38.25" hidden="false" customHeight="true" outlineLevel="0" collapsed="false">
      <c r="A46" s="48" t="s">
        <v>64</v>
      </c>
      <c r="B46" s="49" t="n">
        <v>103</v>
      </c>
      <c r="C46" s="45" t="n">
        <v>11258</v>
      </c>
      <c r="D46" s="44" t="n">
        <v>11422.9</v>
      </c>
      <c r="E46" s="45" t="n">
        <f aca="false">F46+G46+H46+I46</f>
        <v>6438.4</v>
      </c>
      <c r="F46" s="48" t="n">
        <v>1553</v>
      </c>
      <c r="G46" s="48" t="n">
        <v>296.3</v>
      </c>
      <c r="H46" s="45" t="n">
        <f aca="false">H47+H48+H49+H50</f>
        <v>2739.8</v>
      </c>
      <c r="I46" s="47" t="n">
        <f aca="false">G46+F46</f>
        <v>1849.3</v>
      </c>
      <c r="J46" s="36"/>
      <c r="K46" s="40"/>
    </row>
    <row r="47" s="37" customFormat="true" ht="45" hidden="false" customHeight="true" outlineLevel="0" collapsed="false">
      <c r="A47" s="50" t="s">
        <v>65</v>
      </c>
      <c r="B47" s="49" t="n">
        <v>104</v>
      </c>
      <c r="C47" s="45" t="n">
        <v>11232.4</v>
      </c>
      <c r="D47" s="44" t="n">
        <v>11422.9</v>
      </c>
      <c r="E47" s="45" t="n">
        <f aca="false">F47+G47+H47+I47</f>
        <v>6438.4</v>
      </c>
      <c r="F47" s="50" t="n">
        <v>1553</v>
      </c>
      <c r="G47" s="50" t="n">
        <v>296.3</v>
      </c>
      <c r="H47" s="51" t="n">
        <f aca="false">723.5+58.8-2.5+900+1000+60</f>
        <v>2739.8</v>
      </c>
      <c r="I47" s="52" t="n">
        <f aca="false">G47+F47</f>
        <v>1849.3</v>
      </c>
      <c r="J47" s="36"/>
      <c r="K47" s="40"/>
    </row>
    <row r="48" s="37" customFormat="true" ht="28.5" hidden="true" customHeight="true" outlineLevel="0" collapsed="false">
      <c r="A48" s="48" t="s">
        <v>66</v>
      </c>
      <c r="B48" s="49" t="n">
        <v>105</v>
      </c>
      <c r="C48" s="45" t="n">
        <v>14.6</v>
      </c>
      <c r="D48" s="44" t="n">
        <f aca="false">E48</f>
        <v>0</v>
      </c>
      <c r="E48" s="45" t="n">
        <f aca="false">F48+G48+H48+I48</f>
        <v>0</v>
      </c>
      <c r="F48" s="53"/>
      <c r="G48" s="48"/>
      <c r="H48" s="48"/>
      <c r="I48" s="47" t="n">
        <f aca="false">G48+F48</f>
        <v>0</v>
      </c>
      <c r="J48" s="36"/>
      <c r="K48" s="40"/>
    </row>
    <row r="49" s="37" customFormat="true" ht="28.5" hidden="true" customHeight="true" outlineLevel="0" collapsed="false">
      <c r="A49" s="48" t="s">
        <v>67</v>
      </c>
      <c r="B49" s="49" t="n">
        <v>106</v>
      </c>
      <c r="C49" s="45" t="n">
        <v>11</v>
      </c>
      <c r="D49" s="44" t="n">
        <f aca="false">E49</f>
        <v>0</v>
      </c>
      <c r="E49" s="45" t="n">
        <f aca="false">F49+G49+H49+I49</f>
        <v>0</v>
      </c>
      <c r="F49" s="53"/>
      <c r="G49" s="48"/>
      <c r="H49" s="48"/>
      <c r="I49" s="47" t="n">
        <f aca="false">G49+F49</f>
        <v>0</v>
      </c>
      <c r="J49" s="36"/>
      <c r="K49" s="40"/>
    </row>
    <row r="50" s="37" customFormat="true" ht="2.25" hidden="true" customHeight="true" outlineLevel="0" collapsed="false">
      <c r="A50" s="48" t="s">
        <v>68</v>
      </c>
      <c r="B50" s="49" t="n">
        <v>107</v>
      </c>
      <c r="C50" s="45" t="n">
        <v>0</v>
      </c>
      <c r="D50" s="44" t="n">
        <f aca="false">E50</f>
        <v>0</v>
      </c>
      <c r="E50" s="45" t="n">
        <f aca="false">F50+G50+H50+I50</f>
        <v>0</v>
      </c>
      <c r="F50" s="54"/>
      <c r="G50" s="48"/>
      <c r="H50" s="48"/>
      <c r="I50" s="47" t="n">
        <f aca="false">G50+F50</f>
        <v>0</v>
      </c>
      <c r="J50" s="36"/>
      <c r="K50" s="40"/>
    </row>
    <row r="51" s="37" customFormat="true" ht="26.25" hidden="false" customHeight="true" outlineLevel="0" collapsed="false">
      <c r="A51" s="48" t="s">
        <v>69</v>
      </c>
      <c r="B51" s="49" t="n">
        <v>108</v>
      </c>
      <c r="C51" s="45" t="n">
        <v>1660.8</v>
      </c>
      <c r="D51" s="44" t="n">
        <v>1600</v>
      </c>
      <c r="E51" s="45" t="n">
        <f aca="false">F51+G51+H51+I51</f>
        <v>2860</v>
      </c>
      <c r="F51" s="48" t="n">
        <v>650</v>
      </c>
      <c r="G51" s="48" t="n">
        <v>350</v>
      </c>
      <c r="H51" s="45" t="n">
        <f aca="false">400+160+300</f>
        <v>860</v>
      </c>
      <c r="I51" s="47" t="n">
        <f aca="false">G51+F51</f>
        <v>1000</v>
      </c>
      <c r="J51" s="55"/>
      <c r="K51" s="40"/>
    </row>
    <row r="52" s="37" customFormat="true" ht="30.75" hidden="false" customHeight="true" outlineLevel="0" collapsed="false">
      <c r="A52" s="42" t="s">
        <v>70</v>
      </c>
      <c r="B52" s="49" t="n">
        <v>109</v>
      </c>
      <c r="C52" s="45" t="n">
        <v>989.2</v>
      </c>
      <c r="D52" s="44" t="n">
        <v>900</v>
      </c>
      <c r="E52" s="45" t="n">
        <f aca="false">F52+G52+H52+I52</f>
        <v>1310</v>
      </c>
      <c r="F52" s="48" t="n">
        <v>497</v>
      </c>
      <c r="G52" s="48" t="n">
        <v>10</v>
      </c>
      <c r="H52" s="45" t="n">
        <f aca="false">225+60+11</f>
        <v>296</v>
      </c>
      <c r="I52" s="47" t="n">
        <f aca="false">G52+F52</f>
        <v>507</v>
      </c>
      <c r="J52" s="26"/>
      <c r="K52" s="40"/>
    </row>
    <row r="53" s="37" customFormat="true" ht="27.75" hidden="false" customHeight="true" outlineLevel="0" collapsed="false">
      <c r="A53" s="42" t="s">
        <v>71</v>
      </c>
      <c r="B53" s="49" t="n">
        <v>110</v>
      </c>
      <c r="C53" s="45" t="n">
        <v>0</v>
      </c>
      <c r="D53" s="44" t="n">
        <f aca="false">E53</f>
        <v>0</v>
      </c>
      <c r="E53" s="45" t="n">
        <f aca="false">F53+G53+H53+I53</f>
        <v>0</v>
      </c>
      <c r="F53" s="48" t="n">
        <v>0</v>
      </c>
      <c r="G53" s="48"/>
      <c r="H53" s="48"/>
      <c r="I53" s="47" t="n">
        <f aca="false">G53+F53</f>
        <v>0</v>
      </c>
      <c r="J53" s="26"/>
      <c r="K53" s="40"/>
    </row>
    <row r="54" s="37" customFormat="true" ht="25.5" hidden="true" customHeight="true" outlineLevel="0" collapsed="false">
      <c r="A54" s="48"/>
      <c r="B54" s="49"/>
      <c r="C54" s="45"/>
      <c r="D54" s="44" t="n">
        <f aca="false">E54</f>
        <v>0</v>
      </c>
      <c r="E54" s="45" t="n">
        <f aca="false">F54+G54+H54+I54</f>
        <v>0</v>
      </c>
      <c r="F54" s="54"/>
      <c r="G54" s="48"/>
      <c r="H54" s="48"/>
      <c r="I54" s="47" t="n">
        <f aca="false">G54+F54</f>
        <v>0</v>
      </c>
      <c r="J54" s="55"/>
      <c r="K54" s="40"/>
    </row>
    <row r="55" s="37" customFormat="true" ht="26.25" hidden="true" customHeight="true" outlineLevel="0" collapsed="false">
      <c r="A55" s="50"/>
      <c r="B55" s="49"/>
      <c r="C55" s="45"/>
      <c r="D55" s="44" t="n">
        <f aca="false">E55</f>
        <v>0</v>
      </c>
      <c r="E55" s="45" t="n">
        <f aca="false">F55+G55+H55+I55</f>
        <v>0</v>
      </c>
      <c r="F55" s="54"/>
      <c r="G55" s="48"/>
      <c r="H55" s="48"/>
      <c r="I55" s="47" t="n">
        <f aca="false">G55+F55</f>
        <v>0</v>
      </c>
      <c r="J55" s="55"/>
      <c r="K55" s="40"/>
    </row>
    <row r="56" s="37" customFormat="true" ht="27" hidden="true" customHeight="true" outlineLevel="0" collapsed="false">
      <c r="A56" s="50"/>
      <c r="B56" s="49"/>
      <c r="C56" s="45"/>
      <c r="D56" s="44" t="n">
        <f aca="false">E56</f>
        <v>0</v>
      </c>
      <c r="E56" s="45" t="n">
        <f aca="false">F56+G56+H56+I56</f>
        <v>0</v>
      </c>
      <c r="F56" s="54"/>
      <c r="G56" s="48"/>
      <c r="H56" s="48"/>
      <c r="I56" s="47" t="n">
        <f aca="false">G56+F56</f>
        <v>0</v>
      </c>
      <c r="J56" s="55"/>
      <c r="K56" s="40"/>
    </row>
    <row r="57" s="37" customFormat="true" ht="27" hidden="true" customHeight="true" outlineLevel="0" collapsed="false">
      <c r="A57" s="50"/>
      <c r="B57" s="49"/>
      <c r="C57" s="45"/>
      <c r="D57" s="44" t="n">
        <f aca="false">E57</f>
        <v>0</v>
      </c>
      <c r="E57" s="45" t="n">
        <f aca="false">F57+G57+H57+I57</f>
        <v>0</v>
      </c>
      <c r="F57" s="54"/>
      <c r="G57" s="48"/>
      <c r="H57" s="48"/>
      <c r="I57" s="47" t="n">
        <f aca="false">G57+F57</f>
        <v>0</v>
      </c>
      <c r="J57" s="55"/>
      <c r="K57" s="40"/>
    </row>
    <row r="58" s="37" customFormat="true" ht="27" hidden="false" customHeight="true" outlineLevel="0" collapsed="false">
      <c r="A58" s="48" t="s">
        <v>72</v>
      </c>
      <c r="B58" s="49" t="n">
        <v>111</v>
      </c>
      <c r="C58" s="45" t="n">
        <v>16034.3</v>
      </c>
      <c r="D58" s="44" t="n">
        <v>5072.7</v>
      </c>
      <c r="E58" s="45" t="n">
        <f aca="false">F58+G58+H58+I58</f>
        <v>14081.8</v>
      </c>
      <c r="F58" s="48" t="n">
        <v>3994.5</v>
      </c>
      <c r="G58" s="48" t="n">
        <f aca="false">G62+G64+G61</f>
        <v>1861.5</v>
      </c>
      <c r="H58" s="45" t="n">
        <f aca="false">H61+H62+H64</f>
        <v>2369.8</v>
      </c>
      <c r="I58" s="47" t="n">
        <f aca="false">G58+F58</f>
        <v>5856</v>
      </c>
      <c r="J58" s="55"/>
      <c r="K58" s="40"/>
    </row>
    <row r="59" s="37" customFormat="true" ht="27" hidden="true" customHeight="true" outlineLevel="0" collapsed="false">
      <c r="A59" s="48" t="s">
        <v>73</v>
      </c>
      <c r="B59" s="49" t="n">
        <v>112</v>
      </c>
      <c r="C59" s="45"/>
      <c r="D59" s="44" t="n">
        <f aca="false">E59</f>
        <v>0</v>
      </c>
      <c r="E59" s="45" t="n">
        <f aca="false">F59+G59+H59+I59</f>
        <v>0</v>
      </c>
      <c r="F59" s="54"/>
      <c r="G59" s="48"/>
      <c r="H59" s="48"/>
      <c r="I59" s="47" t="n">
        <f aca="false">G59+F59</f>
        <v>0</v>
      </c>
      <c r="J59" s="55"/>
      <c r="K59" s="40"/>
    </row>
    <row r="60" s="37" customFormat="true" ht="27" hidden="true" customHeight="true" outlineLevel="0" collapsed="false">
      <c r="A60" s="48" t="s">
        <v>74</v>
      </c>
      <c r="B60" s="49" t="n">
        <v>113</v>
      </c>
      <c r="C60" s="45"/>
      <c r="D60" s="44" t="n">
        <f aca="false">E60</f>
        <v>0</v>
      </c>
      <c r="E60" s="45" t="n">
        <f aca="false">F60+G60+H60+I60</f>
        <v>0</v>
      </c>
      <c r="F60" s="54"/>
      <c r="G60" s="48"/>
      <c r="H60" s="48"/>
      <c r="I60" s="47" t="n">
        <f aca="false">G60+F60</f>
        <v>0</v>
      </c>
      <c r="J60" s="55"/>
      <c r="K60" s="40"/>
    </row>
    <row r="61" s="37" customFormat="true" ht="27" hidden="false" customHeight="true" outlineLevel="0" collapsed="false">
      <c r="A61" s="50" t="s">
        <v>75</v>
      </c>
      <c r="B61" s="49" t="n">
        <v>112</v>
      </c>
      <c r="C61" s="45" t="n">
        <v>1787.7</v>
      </c>
      <c r="D61" s="44" t="n">
        <v>216</v>
      </c>
      <c r="E61" s="45" t="n">
        <f aca="false">F61+G61+H61+I61</f>
        <v>864</v>
      </c>
      <c r="F61" s="50" t="n">
        <v>237.1</v>
      </c>
      <c r="G61" s="50" t="n">
        <v>110</v>
      </c>
      <c r="H61" s="51" t="n">
        <f aca="false">19.8+150</f>
        <v>169.8</v>
      </c>
      <c r="I61" s="52" t="n">
        <f aca="false">G61+F61</f>
        <v>347.1</v>
      </c>
      <c r="J61" s="55"/>
      <c r="K61" s="40"/>
    </row>
    <row r="62" s="37" customFormat="true" ht="27" hidden="false" customHeight="true" outlineLevel="0" collapsed="false">
      <c r="A62" s="50" t="s">
        <v>76</v>
      </c>
      <c r="B62" s="49" t="n">
        <v>113</v>
      </c>
      <c r="C62" s="45" t="n">
        <v>6669.5</v>
      </c>
      <c r="D62" s="44" t="n">
        <v>2456.7</v>
      </c>
      <c r="E62" s="45" t="n">
        <f aca="false">F62+G62+H62+I62</f>
        <v>7417.8</v>
      </c>
      <c r="F62" s="50" t="n">
        <v>2257.4</v>
      </c>
      <c r="G62" s="50" t="n">
        <v>1151.5</v>
      </c>
      <c r="H62" s="51" t="n">
        <v>600</v>
      </c>
      <c r="I62" s="52" t="n">
        <f aca="false">G62+F62</f>
        <v>3408.9</v>
      </c>
      <c r="J62" s="55"/>
      <c r="K62" s="40"/>
    </row>
    <row r="63" s="37" customFormat="true" ht="27" hidden="true" customHeight="true" outlineLevel="0" collapsed="false">
      <c r="A63" s="50" t="s">
        <v>73</v>
      </c>
      <c r="B63" s="49" t="n">
        <v>114</v>
      </c>
      <c r="C63" s="45"/>
      <c r="D63" s="44" t="n">
        <f aca="false">E63</f>
        <v>0</v>
      </c>
      <c r="E63" s="45" t="n">
        <f aca="false">F63+G63+H63+I63</f>
        <v>0</v>
      </c>
      <c r="F63" s="50"/>
      <c r="G63" s="50"/>
      <c r="H63" s="51"/>
      <c r="I63" s="52" t="n">
        <f aca="false">G63+F63</f>
        <v>0</v>
      </c>
      <c r="J63" s="55"/>
      <c r="K63" s="40"/>
    </row>
    <row r="64" s="37" customFormat="true" ht="27" hidden="false" customHeight="true" outlineLevel="0" collapsed="false">
      <c r="A64" s="50" t="s">
        <v>74</v>
      </c>
      <c r="B64" s="49" t="n">
        <v>114</v>
      </c>
      <c r="C64" s="45" t="n">
        <v>7577.1</v>
      </c>
      <c r="D64" s="44" t="n">
        <v>2400</v>
      </c>
      <c r="E64" s="45" t="n">
        <f aca="false">F64+G64+H64+I64</f>
        <v>5800</v>
      </c>
      <c r="F64" s="50" t="n">
        <v>1500</v>
      </c>
      <c r="G64" s="50" t="n">
        <v>600</v>
      </c>
      <c r="H64" s="51" t="n">
        <f aca="false">600+1000</f>
        <v>1600</v>
      </c>
      <c r="I64" s="52" t="n">
        <f aca="false">G64+F64</f>
        <v>2100</v>
      </c>
      <c r="J64" s="55"/>
      <c r="K64" s="40"/>
    </row>
    <row r="65" s="37" customFormat="true" ht="27" hidden="true" customHeight="true" outlineLevel="0" collapsed="false">
      <c r="A65" s="48" t="s">
        <v>77</v>
      </c>
      <c r="B65" s="49" t="n">
        <v>113</v>
      </c>
      <c r="C65" s="45"/>
      <c r="D65" s="44" t="n">
        <f aca="false">E65</f>
        <v>0</v>
      </c>
      <c r="E65" s="45"/>
      <c r="F65" s="53"/>
      <c r="G65" s="48"/>
      <c r="H65" s="45"/>
      <c r="I65" s="47" t="n">
        <f aca="false">G65+F65</f>
        <v>0</v>
      </c>
      <c r="J65" s="55"/>
      <c r="K65" s="40"/>
    </row>
    <row r="66" s="37" customFormat="true" ht="27" hidden="true" customHeight="true" outlineLevel="0" collapsed="false">
      <c r="A66" s="48" t="s">
        <v>74</v>
      </c>
      <c r="B66" s="49" t="n">
        <v>114</v>
      </c>
      <c r="C66" s="45"/>
      <c r="D66" s="44" t="n">
        <f aca="false">E66</f>
        <v>0</v>
      </c>
      <c r="E66" s="45"/>
      <c r="F66" s="53"/>
      <c r="G66" s="48"/>
      <c r="H66" s="45"/>
      <c r="I66" s="47" t="n">
        <f aca="false">G66+F66</f>
        <v>0</v>
      </c>
      <c r="J66" s="55"/>
      <c r="K66" s="40"/>
    </row>
    <row r="67" s="37" customFormat="true" ht="27" hidden="true" customHeight="true" outlineLevel="0" collapsed="false">
      <c r="A67" s="48"/>
      <c r="B67" s="49" t="n">
        <v>115</v>
      </c>
      <c r="C67" s="45"/>
      <c r="D67" s="44"/>
      <c r="E67" s="45"/>
      <c r="F67" s="48"/>
      <c r="G67" s="48"/>
      <c r="H67" s="45"/>
      <c r="I67" s="47" t="n">
        <f aca="false">G67+F67</f>
        <v>0</v>
      </c>
      <c r="J67" s="55"/>
      <c r="K67" s="40"/>
    </row>
    <row r="68" s="37" customFormat="true" ht="26.25" hidden="false" customHeight="true" outlineLevel="0" collapsed="false">
      <c r="A68" s="48" t="s">
        <v>78</v>
      </c>
      <c r="B68" s="49" t="n">
        <v>120</v>
      </c>
      <c r="C68" s="45" t="n">
        <v>617.1</v>
      </c>
      <c r="D68" s="44" t="n">
        <v>600</v>
      </c>
      <c r="E68" s="45" t="n">
        <f aca="false">F68+G68+H68+I68</f>
        <v>645</v>
      </c>
      <c r="F68" s="48" t="n">
        <v>225</v>
      </c>
      <c r="G68" s="48"/>
      <c r="H68" s="45" t="n">
        <f aca="false">150+45</f>
        <v>195</v>
      </c>
      <c r="I68" s="47" t="n">
        <f aca="false">G68+F68</f>
        <v>225</v>
      </c>
      <c r="J68" s="55"/>
      <c r="K68" s="40"/>
    </row>
    <row r="69" s="37" customFormat="true" ht="24.75" hidden="false" customHeight="true" outlineLevel="0" collapsed="false">
      <c r="A69" s="56" t="s">
        <v>79</v>
      </c>
      <c r="B69" s="49" t="n">
        <v>125</v>
      </c>
      <c r="C69" s="45" t="n">
        <f aca="false">C43-C68</f>
        <v>219480.1</v>
      </c>
      <c r="D69" s="45" t="n">
        <f aca="false">D43-D68</f>
        <v>196243.9</v>
      </c>
      <c r="E69" s="45" t="n">
        <f aca="false">F69+G69+H69+I69</f>
        <v>200800.3</v>
      </c>
      <c r="F69" s="45" t="n">
        <f aca="false">F43-F68</f>
        <v>67969.5</v>
      </c>
      <c r="G69" s="45" t="n">
        <f aca="false">G43-G68</f>
        <v>4317.8</v>
      </c>
      <c r="H69" s="45" t="n">
        <f aca="false">H43-H68</f>
        <v>56225.7</v>
      </c>
      <c r="I69" s="45" t="n">
        <f aca="false">I43-I68</f>
        <v>72287.3</v>
      </c>
      <c r="J69" s="55"/>
      <c r="K69" s="40"/>
      <c r="N69" s="41"/>
    </row>
    <row r="70" customFormat="false" ht="7.5" hidden="false" customHeight="true" outlineLevel="0" collapsed="false">
      <c r="A70" s="57"/>
      <c r="B70" s="57"/>
      <c r="C70" s="57"/>
      <c r="D70" s="57"/>
      <c r="E70" s="45"/>
      <c r="F70" s="45"/>
      <c r="G70" s="57"/>
      <c r="H70" s="57"/>
      <c r="I70" s="57"/>
      <c r="J70" s="0"/>
      <c r="K70" s="4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0" hidden="false" customHeight="true" outlineLevel="0" collapsed="false">
      <c r="A71" s="58" t="s">
        <v>80</v>
      </c>
      <c r="B71" s="59" t="n">
        <v>130</v>
      </c>
      <c r="C71" s="60" t="n">
        <f aca="false">C72+C79+C80+C82+C83+C84+C85+C86+C93+C94+C95+C96+C97</f>
        <v>210048.8</v>
      </c>
      <c r="D71" s="60" t="n">
        <f aca="false">D72+D79+D80+D82+D83+D84+D85+D86+D93+D94+D95+D96+D97</f>
        <v>196243.9</v>
      </c>
      <c r="E71" s="60" t="n">
        <f aca="false">F71+G71+H71+I71</f>
        <v>210077.6</v>
      </c>
      <c r="F71" s="60" t="n">
        <f aca="false">F72+F79+F80+F82+F83+F84+F85+F86+F93+F94+F95+F96+F97</f>
        <v>71655</v>
      </c>
      <c r="G71" s="60" t="n">
        <f aca="false">G72+G79+G80+G82+G83+G84+G85+G86+G93+G94+G95+G96+G97</f>
        <v>4517.8</v>
      </c>
      <c r="H71" s="60" t="n">
        <f aca="false">H72+H79+H80+H82+H83+H84+H85+H86+H93+H94+H95+H96+H97</f>
        <v>57732</v>
      </c>
      <c r="I71" s="60" t="n">
        <f aca="false">I72+I79+I80+I82+I83+I84+I85+I86+I93+I94+I95+I96+I97</f>
        <v>76172.8</v>
      </c>
      <c r="J71" s="55"/>
      <c r="K71" s="40"/>
      <c r="N71" s="40"/>
    </row>
    <row r="72" customFormat="false" ht="27" hidden="false" customHeight="true" outlineLevel="0" collapsed="false">
      <c r="A72" s="42" t="s">
        <v>81</v>
      </c>
      <c r="B72" s="49" t="n">
        <v>140</v>
      </c>
      <c r="C72" s="45" t="n">
        <v>116222.5</v>
      </c>
      <c r="D72" s="44" t="n">
        <v>117463.1</v>
      </c>
      <c r="E72" s="45" t="n">
        <f aca="false">F72+G72+H72+I72</f>
        <v>124456.6</v>
      </c>
      <c r="F72" s="48" t="n">
        <v>41650.7</v>
      </c>
      <c r="G72" s="48" t="n">
        <f aca="false">G77+G78</f>
        <v>3840</v>
      </c>
      <c r="H72" s="45" t="n">
        <f aca="false">27565.8+3109.4+2800</f>
        <v>33475.2</v>
      </c>
      <c r="I72" s="47" t="n">
        <f aca="false">G72+F72</f>
        <v>45490.7</v>
      </c>
      <c r="J72" s="55"/>
      <c r="K72" s="40"/>
      <c r="N72" s="40"/>
    </row>
    <row r="73" customFormat="false" ht="22.5" hidden="true" customHeight="true" outlineLevel="0" collapsed="false">
      <c r="A73" s="42" t="s">
        <v>82</v>
      </c>
      <c r="B73" s="49" t="n">
        <v>141</v>
      </c>
      <c r="C73" s="45" t="n">
        <v>29553.4</v>
      </c>
      <c r="D73" s="44" t="n">
        <f aca="false">E73</f>
        <v>0</v>
      </c>
      <c r="E73" s="48" t="n">
        <f aca="false">F73+G73+H73+I73</f>
        <v>0</v>
      </c>
      <c r="F73" s="54"/>
      <c r="G73" s="48"/>
      <c r="H73" s="48"/>
      <c r="I73" s="47" t="n">
        <f aca="false">G73+F73</f>
        <v>0</v>
      </c>
      <c r="J73" s="55"/>
    </row>
    <row r="74" customFormat="false" ht="24.75" hidden="true" customHeight="true" outlineLevel="0" collapsed="false">
      <c r="A74" s="42" t="s">
        <v>83</v>
      </c>
      <c r="B74" s="49" t="n">
        <v>142</v>
      </c>
      <c r="C74" s="45" t="n">
        <v>41125.5</v>
      </c>
      <c r="D74" s="44" t="n">
        <f aca="false">E74</f>
        <v>0</v>
      </c>
      <c r="E74" s="48" t="n">
        <f aca="false">F74+G74+H74+I74</f>
        <v>0</v>
      </c>
      <c r="F74" s="54"/>
      <c r="G74" s="48"/>
      <c r="H74" s="48"/>
      <c r="I74" s="47" t="n">
        <f aca="false">G74+F74</f>
        <v>0</v>
      </c>
      <c r="J74" s="55"/>
      <c r="K74" s="40"/>
    </row>
    <row r="75" customFormat="false" ht="23.25" hidden="true" customHeight="true" outlineLevel="0" collapsed="false">
      <c r="A75" s="42" t="s">
        <v>84</v>
      </c>
      <c r="B75" s="49" t="n">
        <v>143</v>
      </c>
      <c r="C75" s="45" t="n">
        <v>19327.3</v>
      </c>
      <c r="D75" s="44" t="n">
        <f aca="false">E75</f>
        <v>0</v>
      </c>
      <c r="E75" s="48" t="n">
        <f aca="false">F75+G75+H75+I75</f>
        <v>0</v>
      </c>
      <c r="F75" s="54"/>
      <c r="G75" s="48"/>
      <c r="H75" s="48"/>
      <c r="I75" s="47" t="n">
        <f aca="false">G75+F75</f>
        <v>0</v>
      </c>
      <c r="J75" s="55"/>
      <c r="K75" s="40"/>
    </row>
    <row r="76" customFormat="false" ht="24" hidden="true" customHeight="true" outlineLevel="0" collapsed="false">
      <c r="A76" s="42" t="s">
        <v>85</v>
      </c>
      <c r="B76" s="49" t="n">
        <v>144</v>
      </c>
      <c r="C76" s="45" t="n">
        <v>9954.9</v>
      </c>
      <c r="D76" s="44" t="n">
        <f aca="false">E76</f>
        <v>0</v>
      </c>
      <c r="E76" s="48" t="n">
        <f aca="false">F76+G76+H76+I76</f>
        <v>0</v>
      </c>
      <c r="F76" s="54"/>
      <c r="G76" s="48"/>
      <c r="H76" s="48"/>
      <c r="I76" s="47" t="n">
        <f aca="false">G76+F76</f>
        <v>0</v>
      </c>
      <c r="J76" s="55"/>
      <c r="K76" s="40"/>
    </row>
    <row r="77" customFormat="false" ht="24" hidden="false" customHeight="true" outlineLevel="0" collapsed="false">
      <c r="A77" s="61" t="s">
        <v>86</v>
      </c>
      <c r="B77" s="62" t="s">
        <v>87</v>
      </c>
      <c r="C77" s="45"/>
      <c r="D77" s="44"/>
      <c r="E77" s="48"/>
      <c r="F77" s="50" t="n">
        <v>34144.3</v>
      </c>
      <c r="G77" s="50" t="n">
        <v>3340</v>
      </c>
      <c r="H77" s="50"/>
      <c r="I77" s="52" t="n">
        <f aca="false">G77+F77</f>
        <v>37484.3</v>
      </c>
      <c r="J77" s="55"/>
      <c r="K77" s="40"/>
    </row>
    <row r="78" customFormat="false" ht="24" hidden="false" customHeight="true" outlineLevel="0" collapsed="false">
      <c r="A78" s="61" t="s">
        <v>88</v>
      </c>
      <c r="B78" s="62" t="s">
        <v>89</v>
      </c>
      <c r="C78" s="45"/>
      <c r="D78" s="44"/>
      <c r="E78" s="48"/>
      <c r="F78" s="50" t="n">
        <v>7506.4</v>
      </c>
      <c r="G78" s="50" t="n">
        <v>500</v>
      </c>
      <c r="H78" s="50"/>
      <c r="I78" s="52" t="n">
        <f aca="false">G78+F78</f>
        <v>8006.4</v>
      </c>
      <c r="J78" s="55"/>
      <c r="K78" s="40"/>
    </row>
    <row r="79" customFormat="false" ht="24.75" hidden="false" customHeight="true" outlineLevel="0" collapsed="false">
      <c r="A79" s="42" t="s">
        <v>90</v>
      </c>
      <c r="B79" s="49" t="n">
        <v>150</v>
      </c>
      <c r="C79" s="45" t="n">
        <v>24319.3</v>
      </c>
      <c r="D79" s="44" t="n">
        <v>25245.6</v>
      </c>
      <c r="E79" s="45" t="n">
        <f aca="false">F79+G79+H79+I79</f>
        <v>22745.4</v>
      </c>
      <c r="F79" s="48" t="n">
        <v>7406</v>
      </c>
      <c r="G79" s="48" t="n">
        <v>411.5</v>
      </c>
      <c r="H79" s="45" t="n">
        <f aca="false">5915.4+645+550</f>
        <v>7110.4</v>
      </c>
      <c r="I79" s="47" t="n">
        <f aca="false">G79+F79</f>
        <v>7817.5</v>
      </c>
      <c r="J79" s="55"/>
      <c r="K79" s="40"/>
    </row>
    <row r="80" s="64" customFormat="true" ht="24.75" hidden="false" customHeight="true" outlineLevel="0" collapsed="false">
      <c r="A80" s="42" t="s">
        <v>91</v>
      </c>
      <c r="B80" s="63" t="n">
        <v>160</v>
      </c>
      <c r="C80" s="45" t="n">
        <v>3845.1</v>
      </c>
      <c r="D80" s="44" t="n">
        <v>1461.7</v>
      </c>
      <c r="E80" s="45" t="n">
        <f aca="false">F80+G80+H80+I80</f>
        <v>3648.9</v>
      </c>
      <c r="F80" s="48" t="n">
        <v>658.2</v>
      </c>
      <c r="G80" s="48" t="n">
        <v>530.8</v>
      </c>
      <c r="H80" s="45" t="n">
        <f aca="false">285.7+79.8+900+5.4</f>
        <v>1270.9</v>
      </c>
      <c r="I80" s="47" t="n">
        <f aca="false">G80+F80</f>
        <v>1189</v>
      </c>
      <c r="J80" s="55"/>
      <c r="K80" s="40"/>
    </row>
    <row r="81" s="64" customFormat="true" ht="17.25" hidden="true" customHeight="true" outlineLevel="0" collapsed="false">
      <c r="A81" s="42" t="s">
        <v>92</v>
      </c>
      <c r="B81" s="63"/>
      <c r="C81" s="65"/>
      <c r="D81" s="44" t="n">
        <f aca="false">E81</f>
        <v>0</v>
      </c>
      <c r="E81" s="45" t="n">
        <f aca="false">F81+G81+H81+I81</f>
        <v>0</v>
      </c>
      <c r="F81" s="54"/>
      <c r="G81" s="48"/>
      <c r="H81" s="48"/>
      <c r="I81" s="47" t="n">
        <f aca="false">G81+F81</f>
        <v>0</v>
      </c>
      <c r="J81" s="55"/>
      <c r="K81" s="40"/>
    </row>
    <row r="82" s="64" customFormat="true" ht="24" hidden="false" customHeight="true" outlineLevel="0" collapsed="false">
      <c r="A82" s="42" t="s">
        <v>92</v>
      </c>
      <c r="B82" s="63" t="n">
        <v>170</v>
      </c>
      <c r="C82" s="45" t="n">
        <v>36544.1</v>
      </c>
      <c r="D82" s="44" t="n">
        <v>26681</v>
      </c>
      <c r="E82" s="45" t="n">
        <f aca="false">F82+G82+H82+I82</f>
        <v>37447</v>
      </c>
      <c r="F82" s="48" t="n">
        <v>14143.5</v>
      </c>
      <c r="G82" s="48" t="n">
        <v>-700</v>
      </c>
      <c r="H82" s="45" t="n">
        <f aca="false">6560+2000+2000</f>
        <v>10560</v>
      </c>
      <c r="I82" s="47" t="n">
        <f aca="false">G82+F82</f>
        <v>13443.5</v>
      </c>
      <c r="J82" s="55"/>
      <c r="K82" s="40"/>
    </row>
    <row r="83" s="64" customFormat="true" ht="25.5" hidden="false" customHeight="true" outlineLevel="0" collapsed="false">
      <c r="A83" s="42" t="s">
        <v>93</v>
      </c>
      <c r="B83" s="63" t="n">
        <v>180</v>
      </c>
      <c r="C83" s="45" t="n">
        <v>922.7</v>
      </c>
      <c r="D83" s="44" t="n">
        <v>950</v>
      </c>
      <c r="E83" s="45" t="n">
        <f aca="false">F83+G83+H83+I83</f>
        <v>1457.2</v>
      </c>
      <c r="F83" s="48" t="n">
        <v>608.6</v>
      </c>
      <c r="G83" s="48"/>
      <c r="H83" s="45" t="n">
        <v>240</v>
      </c>
      <c r="I83" s="47" t="n">
        <f aca="false">G83+F83</f>
        <v>608.6</v>
      </c>
      <c r="J83" s="55"/>
      <c r="K83" s="40"/>
    </row>
    <row r="84" s="64" customFormat="true" ht="28.5" hidden="false" customHeight="true" outlineLevel="0" collapsed="false">
      <c r="A84" s="42" t="s">
        <v>94</v>
      </c>
      <c r="B84" s="63" t="n">
        <v>190</v>
      </c>
      <c r="C84" s="45" t="n">
        <v>3756</v>
      </c>
      <c r="D84" s="44" t="n">
        <v>3478.6</v>
      </c>
      <c r="E84" s="45" t="n">
        <f aca="false">F84+G84+H84+I84</f>
        <v>4000.8</v>
      </c>
      <c r="F84" s="48" t="n">
        <v>1263.8</v>
      </c>
      <c r="G84" s="48" t="n">
        <v>190.5</v>
      </c>
      <c r="H84" s="45" t="n">
        <f aca="false">870+172.2+50</f>
        <v>1092.2</v>
      </c>
      <c r="I84" s="47" t="n">
        <f aca="false">G84+F84</f>
        <v>1454.3</v>
      </c>
      <c r="J84" s="55"/>
      <c r="K84" s="40"/>
    </row>
    <row r="85" s="64" customFormat="true" ht="24.75" hidden="false" customHeight="true" outlineLevel="0" collapsed="false">
      <c r="A85" s="42" t="s">
        <v>95</v>
      </c>
      <c r="B85" s="63" t="n">
        <v>200</v>
      </c>
      <c r="C85" s="45" t="n">
        <v>307</v>
      </c>
      <c r="D85" s="44" t="n">
        <v>141.1</v>
      </c>
      <c r="E85" s="45" t="n">
        <f aca="false">F85+G85+H85+I85</f>
        <v>276.3</v>
      </c>
      <c r="F85" s="48" t="n">
        <v>120.5</v>
      </c>
      <c r="G85" s="48"/>
      <c r="H85" s="45" t="n">
        <v>35.3</v>
      </c>
      <c r="I85" s="47" t="n">
        <f aca="false">G85+F85</f>
        <v>120.5</v>
      </c>
      <c r="J85" s="55"/>
      <c r="K85" s="40"/>
    </row>
    <row r="86" s="64" customFormat="true" ht="26.25" hidden="false" customHeight="true" outlineLevel="0" collapsed="false">
      <c r="A86" s="42" t="s">
        <v>96</v>
      </c>
      <c r="B86" s="63" t="n">
        <v>210</v>
      </c>
      <c r="C86" s="45" t="n">
        <v>11995.3</v>
      </c>
      <c r="D86" s="44" t="n">
        <f aca="false">D87+D88+D89+D90+D91</f>
        <v>11776.6</v>
      </c>
      <c r="E86" s="45" t="n">
        <f aca="false">F86+G86+H86+I86</f>
        <v>4600.3</v>
      </c>
      <c r="F86" s="45" t="n">
        <v>1759.5</v>
      </c>
      <c r="G86" s="45" t="n">
        <f aca="false">G87+G89+G91+G88</f>
        <v>81.6</v>
      </c>
      <c r="H86" s="45" t="n">
        <f aca="false">H87+H88+H89+H90+H91</f>
        <v>918.1</v>
      </c>
      <c r="I86" s="44" t="n">
        <f aca="false">G86+F86</f>
        <v>1841.1</v>
      </c>
      <c r="J86" s="55"/>
      <c r="K86" s="40"/>
    </row>
    <row r="87" s="64" customFormat="true" ht="24.75" hidden="false" customHeight="true" outlineLevel="0" collapsed="false">
      <c r="A87" s="61" t="s">
        <v>97</v>
      </c>
      <c r="B87" s="63" t="n">
        <v>211</v>
      </c>
      <c r="C87" s="45" t="n">
        <v>7127.7</v>
      </c>
      <c r="D87" s="44" t="n">
        <v>7815.7</v>
      </c>
      <c r="E87" s="45" t="n">
        <f aca="false">F87+G87+H87+I87</f>
        <v>0</v>
      </c>
      <c r="F87" s="50" t="n">
        <v>0</v>
      </c>
      <c r="G87" s="50"/>
      <c r="H87" s="51" t="n">
        <v>0</v>
      </c>
      <c r="I87" s="52" t="n">
        <f aca="false">G87+F87</f>
        <v>0</v>
      </c>
      <c r="J87" s="55"/>
      <c r="K87" s="40"/>
    </row>
    <row r="88" s="64" customFormat="true" ht="26.25" hidden="false" customHeight="true" outlineLevel="0" collapsed="false">
      <c r="A88" s="61" t="s">
        <v>98</v>
      </c>
      <c r="B88" s="63" t="n">
        <v>212</v>
      </c>
      <c r="C88" s="45" t="n">
        <v>1383.5</v>
      </c>
      <c r="D88" s="44" t="n">
        <v>1011.6</v>
      </c>
      <c r="E88" s="45" t="n">
        <f aca="false">F88+G88+H88+I88</f>
        <v>1005.3</v>
      </c>
      <c r="F88" s="50" t="n">
        <v>321.4</v>
      </c>
      <c r="G88" s="50" t="n">
        <v>1</v>
      </c>
      <c r="H88" s="51" t="n">
        <f aca="false">296.7+0.8+1+62</f>
        <v>360.5</v>
      </c>
      <c r="I88" s="52" t="n">
        <f aca="false">G88+F88</f>
        <v>322.4</v>
      </c>
      <c r="J88" s="55"/>
      <c r="K88" s="40"/>
    </row>
    <row r="89" s="64" customFormat="true" ht="26.25" hidden="false" customHeight="true" outlineLevel="0" collapsed="false">
      <c r="A89" s="61" t="s">
        <v>99</v>
      </c>
      <c r="B89" s="63" t="n">
        <v>213</v>
      </c>
      <c r="C89" s="45" t="n">
        <v>3094.6</v>
      </c>
      <c r="D89" s="44" t="n">
        <v>2708.3</v>
      </c>
      <c r="E89" s="45" t="n">
        <f aca="false">F89+G89+H89+I89</f>
        <v>3392.8</v>
      </c>
      <c r="F89" s="50" t="n">
        <v>1367.6</v>
      </c>
      <c r="G89" s="50" t="n">
        <v>80</v>
      </c>
      <c r="H89" s="51" t="n">
        <f aca="false">416.8+2.7+18.1+60</f>
        <v>497.6</v>
      </c>
      <c r="I89" s="52" t="n">
        <f aca="false">G89+F89</f>
        <v>1447.6</v>
      </c>
      <c r="J89" s="55"/>
      <c r="K89" s="40"/>
    </row>
    <row r="90" s="64" customFormat="true" ht="25.5" hidden="false" customHeight="true" outlineLevel="0" collapsed="false">
      <c r="A90" s="61" t="s">
        <v>100</v>
      </c>
      <c r="B90" s="63" t="n">
        <v>214</v>
      </c>
      <c r="C90" s="45" t="n">
        <v>121.6</v>
      </c>
      <c r="D90" s="44" t="n">
        <f aca="false">E90</f>
        <v>0</v>
      </c>
      <c r="E90" s="45" t="n">
        <f aca="false">F90+G90+H90+I90</f>
        <v>0</v>
      </c>
      <c r="F90" s="50" t="n">
        <v>0</v>
      </c>
      <c r="G90" s="50"/>
      <c r="H90" s="50"/>
      <c r="I90" s="52" t="n">
        <f aca="false">G90+F90</f>
        <v>0</v>
      </c>
      <c r="J90" s="55"/>
      <c r="K90" s="40"/>
    </row>
    <row r="91" s="64" customFormat="true" ht="37.5" hidden="false" customHeight="true" outlineLevel="0" collapsed="false">
      <c r="A91" s="61" t="s">
        <v>101</v>
      </c>
      <c r="B91" s="63" t="n">
        <v>215</v>
      </c>
      <c r="C91" s="45" t="n">
        <v>267.9</v>
      </c>
      <c r="D91" s="44" t="n">
        <v>241</v>
      </c>
      <c r="E91" s="45" t="n">
        <f aca="false">F91+G91+H91+I91</f>
        <v>202.2</v>
      </c>
      <c r="F91" s="50" t="n">
        <v>70.5</v>
      </c>
      <c r="G91" s="50" t="n">
        <v>0.6</v>
      </c>
      <c r="H91" s="51" t="n">
        <f aca="false">58.8+0.5+0.7</f>
        <v>60</v>
      </c>
      <c r="I91" s="52" t="n">
        <f aca="false">G91+F91</f>
        <v>71.1</v>
      </c>
      <c r="J91" s="55"/>
      <c r="K91" s="40"/>
    </row>
    <row r="92" s="67" customFormat="true" ht="26.25" hidden="true" customHeight="true" outlineLevel="0" collapsed="false">
      <c r="A92" s="50" t="s">
        <v>102</v>
      </c>
      <c r="B92" s="63" t="n">
        <v>166</v>
      </c>
      <c r="C92" s="45"/>
      <c r="D92" s="44" t="n">
        <f aca="false">E92</f>
        <v>0</v>
      </c>
      <c r="E92" s="48" t="n">
        <f aca="false">F92+G92+H92+I92</f>
        <v>0</v>
      </c>
      <c r="F92" s="54"/>
      <c r="G92" s="48"/>
      <c r="H92" s="48"/>
      <c r="I92" s="47" t="n">
        <f aca="false">G92+F92</f>
        <v>0</v>
      </c>
      <c r="J92" s="66"/>
      <c r="K92" s="40"/>
    </row>
    <row r="93" s="64" customFormat="true" ht="39" hidden="false" customHeight="true" outlineLevel="0" collapsed="false">
      <c r="A93" s="42" t="s">
        <v>103</v>
      </c>
      <c r="B93" s="63" t="n">
        <v>220</v>
      </c>
      <c r="C93" s="45" t="n">
        <v>7</v>
      </c>
      <c r="D93" s="44" t="n">
        <v>32.2</v>
      </c>
      <c r="E93" s="45" t="n">
        <f aca="false">F93+G93+H93+I93</f>
        <v>16.9</v>
      </c>
      <c r="F93" s="48" t="n">
        <v>5</v>
      </c>
      <c r="G93" s="48"/>
      <c r="H93" s="45" t="n">
        <v>6.9</v>
      </c>
      <c r="I93" s="47" t="n">
        <f aca="false">G93+F93</f>
        <v>5</v>
      </c>
      <c r="J93" s="55"/>
      <c r="K93" s="40"/>
    </row>
    <row r="94" s="64" customFormat="true" ht="25.5" hidden="false" customHeight="true" outlineLevel="0" collapsed="false">
      <c r="A94" s="42" t="s">
        <v>104</v>
      </c>
      <c r="B94" s="63" t="n">
        <v>230</v>
      </c>
      <c r="C94" s="45" t="n">
        <v>177.4</v>
      </c>
      <c r="D94" s="44" t="n">
        <v>204</v>
      </c>
      <c r="E94" s="45" t="n">
        <f aca="false">F94+G94+H94+I94</f>
        <v>258.4</v>
      </c>
      <c r="F94" s="48" t="n">
        <v>68.7</v>
      </c>
      <c r="G94" s="48" t="n">
        <v>30</v>
      </c>
      <c r="H94" s="45" t="n">
        <f aca="false">51+10</f>
        <v>61</v>
      </c>
      <c r="I94" s="47" t="n">
        <f aca="false">G94+F94</f>
        <v>98.7</v>
      </c>
      <c r="J94" s="55"/>
      <c r="K94" s="40"/>
    </row>
    <row r="95" s="64" customFormat="true" ht="26.25" hidden="false" customHeight="true" outlineLevel="0" collapsed="false">
      <c r="A95" s="42" t="s">
        <v>105</v>
      </c>
      <c r="B95" s="63" t="n">
        <v>240</v>
      </c>
      <c r="C95" s="45" t="n">
        <v>3304.2</v>
      </c>
      <c r="D95" s="44" t="n">
        <v>10</v>
      </c>
      <c r="E95" s="45" t="n">
        <f aca="false">F95+G95+H95+I95</f>
        <v>9.80000000000001</v>
      </c>
      <c r="F95" s="48" t="n">
        <v>70.5</v>
      </c>
      <c r="G95" s="48" t="n">
        <v>-66.6</v>
      </c>
      <c r="H95" s="45" t="n">
        <v>2</v>
      </c>
      <c r="I95" s="47" t="n">
        <f aca="false">G95+F95</f>
        <v>3.90000000000001</v>
      </c>
      <c r="J95" s="55"/>
      <c r="K95" s="40"/>
    </row>
    <row r="96" s="64" customFormat="true" ht="24.75" hidden="false" customHeight="true" outlineLevel="0" collapsed="false">
      <c r="A96" s="42" t="s">
        <v>106</v>
      </c>
      <c r="B96" s="63" t="n">
        <v>250</v>
      </c>
      <c r="C96" s="45" t="n">
        <v>8648.2</v>
      </c>
      <c r="D96" s="44" t="n">
        <v>8800</v>
      </c>
      <c r="E96" s="45" t="n">
        <f aca="false">F96+G96+H96+I96</f>
        <v>11160</v>
      </c>
      <c r="F96" s="68" t="n">
        <v>3900</v>
      </c>
      <c r="G96" s="48" t="n">
        <v>200</v>
      </c>
      <c r="H96" s="45" t="n">
        <f aca="false">2200+310+450</f>
        <v>2960</v>
      </c>
      <c r="I96" s="47" t="n">
        <f aca="false">G96+F96</f>
        <v>4100</v>
      </c>
      <c r="J96" s="55"/>
    </row>
    <row r="97" s="64" customFormat="true" ht="30" hidden="true" customHeight="true" outlineLevel="0" collapsed="false">
      <c r="A97" s="42" t="s">
        <v>107</v>
      </c>
      <c r="B97" s="63" t="n">
        <v>260</v>
      </c>
      <c r="C97" s="48"/>
      <c r="D97" s="48"/>
      <c r="E97" s="48" t="n">
        <f aca="false">SUM(F97:I97)</f>
        <v>0</v>
      </c>
      <c r="F97" s="48"/>
      <c r="G97" s="48"/>
      <c r="H97" s="48"/>
      <c r="I97" s="48"/>
      <c r="J97" s="55"/>
    </row>
    <row r="98" s="64" customFormat="true" ht="29.25" hidden="true" customHeight="true" outlineLevel="0" collapsed="false">
      <c r="A98" s="48"/>
      <c r="B98" s="63" t="n">
        <v>220</v>
      </c>
      <c r="C98" s="48"/>
      <c r="D98" s="48"/>
      <c r="E98" s="48" t="n">
        <f aca="false">SUM(F98:I98)</f>
        <v>0</v>
      </c>
      <c r="F98" s="48"/>
      <c r="G98" s="48"/>
      <c r="H98" s="48"/>
      <c r="I98" s="48"/>
      <c r="J98" s="55"/>
    </row>
    <row r="99" customFormat="false" ht="35.25" hidden="true" customHeight="true" outlineLevel="0" collapsed="false">
      <c r="A99" s="45" t="s">
        <v>108</v>
      </c>
      <c r="B99" s="49" t="n">
        <v>270</v>
      </c>
      <c r="C99" s="48" t="n">
        <f aca="false">SUM(C100:C111,C112)</f>
        <v>0</v>
      </c>
      <c r="D99" s="48" t="n">
        <f aca="false">SUM(D100:D111,D112)</f>
        <v>0</v>
      </c>
      <c r="E99" s="45" t="n">
        <f aca="false">SUM(F99:I99)</f>
        <v>0</v>
      </c>
      <c r="F99" s="45" t="n">
        <f aca="false">F100+F101+F102+F103+F104+F105+F112+F113+F114</f>
        <v>0</v>
      </c>
      <c r="G99" s="45" t="n">
        <f aca="false">G100+G101+G102+G103+G104+G105+G112+G113+G114</f>
        <v>0</v>
      </c>
      <c r="H99" s="45" t="n">
        <f aca="false">H100+H101+H102+H103+H104+H105+H112+H113+H114</f>
        <v>0</v>
      </c>
      <c r="I99" s="45" t="n">
        <f aca="false">I100+I101+I102+I103+I104+I105+I112+I113+I114</f>
        <v>0</v>
      </c>
      <c r="J99" s="55"/>
    </row>
    <row r="100" customFormat="false" ht="26.25" hidden="true" customHeight="true" outlineLevel="0" collapsed="false">
      <c r="A100" s="42" t="s">
        <v>86</v>
      </c>
      <c r="B100" s="49" t="n">
        <v>280</v>
      </c>
      <c r="C100" s="48"/>
      <c r="D100" s="48"/>
      <c r="E100" s="48"/>
      <c r="F100" s="48"/>
      <c r="G100" s="48"/>
      <c r="H100" s="48"/>
      <c r="I100" s="48"/>
      <c r="J100" s="55"/>
    </row>
    <row r="101" customFormat="false" ht="28.5" hidden="true" customHeight="true" outlineLevel="0" collapsed="false">
      <c r="A101" s="42" t="s">
        <v>90</v>
      </c>
      <c r="B101" s="49" t="n">
        <v>290</v>
      </c>
      <c r="C101" s="48"/>
      <c r="D101" s="48"/>
      <c r="E101" s="48"/>
      <c r="F101" s="48"/>
      <c r="G101" s="48"/>
      <c r="H101" s="48"/>
      <c r="I101" s="48"/>
      <c r="J101" s="55"/>
    </row>
    <row r="102" customFormat="false" ht="27.75" hidden="true" customHeight="true" outlineLevel="0" collapsed="false">
      <c r="A102" s="42" t="s">
        <v>91</v>
      </c>
      <c r="B102" s="49" t="n">
        <v>300</v>
      </c>
      <c r="C102" s="48"/>
      <c r="D102" s="48"/>
      <c r="E102" s="48"/>
      <c r="F102" s="48"/>
      <c r="G102" s="48"/>
      <c r="H102" s="48"/>
      <c r="I102" s="48"/>
      <c r="J102" s="55"/>
    </row>
    <row r="103" s="64" customFormat="true" ht="27" hidden="true" customHeight="true" outlineLevel="0" collapsed="false">
      <c r="A103" s="42" t="s">
        <v>94</v>
      </c>
      <c r="B103" s="49" t="n">
        <v>310</v>
      </c>
      <c r="C103" s="48"/>
      <c r="D103" s="48"/>
      <c r="E103" s="48"/>
      <c r="F103" s="48"/>
      <c r="G103" s="48"/>
      <c r="H103" s="48"/>
      <c r="I103" s="48"/>
      <c r="J103" s="55"/>
      <c r="L103" s="69"/>
    </row>
    <row r="104" s="64" customFormat="true" ht="28.5" hidden="true" customHeight="true" outlineLevel="0" collapsed="false">
      <c r="A104" s="42" t="s">
        <v>95</v>
      </c>
      <c r="B104" s="49" t="n">
        <v>320</v>
      </c>
      <c r="C104" s="48"/>
      <c r="D104" s="48"/>
      <c r="E104" s="48"/>
      <c r="F104" s="48"/>
      <c r="G104" s="48"/>
      <c r="H104" s="48"/>
      <c r="I104" s="48"/>
      <c r="J104" s="55"/>
    </row>
    <row r="105" s="64" customFormat="true" ht="31.5" hidden="true" customHeight="true" outlineLevel="0" collapsed="false">
      <c r="A105" s="42" t="s">
        <v>109</v>
      </c>
      <c r="B105" s="49" t="n">
        <v>330</v>
      </c>
      <c r="C105" s="48"/>
      <c r="D105" s="48"/>
      <c r="E105" s="48"/>
      <c r="F105" s="48"/>
      <c r="G105" s="48"/>
      <c r="H105" s="48"/>
      <c r="I105" s="48"/>
      <c r="J105" s="55"/>
    </row>
    <row r="106" s="64" customFormat="true" ht="27" hidden="true" customHeight="true" outlineLevel="0" collapsed="false">
      <c r="A106" s="61" t="s">
        <v>97</v>
      </c>
      <c r="B106" s="49" t="n">
        <v>331</v>
      </c>
      <c r="C106" s="48"/>
      <c r="D106" s="48"/>
      <c r="E106" s="48"/>
      <c r="F106" s="48"/>
      <c r="G106" s="48"/>
      <c r="H106" s="48"/>
      <c r="I106" s="48"/>
      <c r="J106" s="55"/>
    </row>
    <row r="107" s="64" customFormat="true" ht="29.25" hidden="true" customHeight="true" outlineLevel="0" collapsed="false">
      <c r="A107" s="61" t="s">
        <v>98</v>
      </c>
      <c r="B107" s="49" t="n">
        <v>332</v>
      </c>
      <c r="C107" s="48"/>
      <c r="D107" s="48"/>
      <c r="E107" s="48"/>
      <c r="F107" s="48"/>
      <c r="G107" s="48"/>
      <c r="H107" s="48"/>
      <c r="I107" s="48"/>
      <c r="J107" s="55"/>
    </row>
    <row r="108" s="64" customFormat="true" ht="28.5" hidden="true" customHeight="true" outlineLevel="0" collapsed="false">
      <c r="A108" s="61" t="s">
        <v>99</v>
      </c>
      <c r="B108" s="49" t="n">
        <v>333</v>
      </c>
      <c r="C108" s="48"/>
      <c r="D108" s="48"/>
      <c r="E108" s="48"/>
      <c r="F108" s="48"/>
      <c r="G108" s="48"/>
      <c r="H108" s="48"/>
      <c r="I108" s="48"/>
      <c r="J108" s="55"/>
    </row>
    <row r="109" s="64" customFormat="true" ht="30" hidden="true" customHeight="true" outlineLevel="0" collapsed="false">
      <c r="A109" s="61" t="s">
        <v>100</v>
      </c>
      <c r="B109" s="49" t="n">
        <v>334</v>
      </c>
      <c r="C109" s="48"/>
      <c r="D109" s="48"/>
      <c r="E109" s="48"/>
      <c r="F109" s="48"/>
      <c r="G109" s="48"/>
      <c r="H109" s="48"/>
      <c r="I109" s="48"/>
      <c r="J109" s="55"/>
    </row>
    <row r="110" s="64" customFormat="true" ht="33" hidden="true" customHeight="true" outlineLevel="0" collapsed="false">
      <c r="A110" s="61" t="s">
        <v>101</v>
      </c>
      <c r="B110" s="49" t="n">
        <v>335</v>
      </c>
      <c r="C110" s="48"/>
      <c r="D110" s="48"/>
      <c r="E110" s="48"/>
      <c r="F110" s="48"/>
      <c r="G110" s="48"/>
      <c r="H110" s="48"/>
      <c r="I110" s="48"/>
      <c r="J110" s="55"/>
    </row>
    <row r="111" s="64" customFormat="true" ht="24.75" hidden="true" customHeight="true" outlineLevel="0" collapsed="false">
      <c r="A111" s="50" t="s">
        <v>102</v>
      </c>
      <c r="B111" s="49" t="n">
        <v>336</v>
      </c>
      <c r="C111" s="48"/>
      <c r="D111" s="48"/>
      <c r="E111" s="48"/>
      <c r="F111" s="48"/>
      <c r="G111" s="48"/>
      <c r="H111" s="48"/>
      <c r="I111" s="48"/>
      <c r="J111" s="55"/>
    </row>
    <row r="112" s="64" customFormat="true" ht="41.25" hidden="true" customHeight="true" outlineLevel="0" collapsed="false">
      <c r="A112" s="42" t="s">
        <v>103</v>
      </c>
      <c r="B112" s="49" t="n">
        <v>340</v>
      </c>
      <c r="C112" s="48"/>
      <c r="D112" s="48"/>
      <c r="E112" s="48"/>
      <c r="F112" s="48"/>
      <c r="G112" s="48"/>
      <c r="H112" s="48"/>
      <c r="I112" s="48"/>
      <c r="J112" s="55"/>
    </row>
    <row r="113" s="64" customFormat="true" ht="31.5" hidden="true" customHeight="true" outlineLevel="0" collapsed="false">
      <c r="A113" s="42" t="s">
        <v>106</v>
      </c>
      <c r="B113" s="49" t="n">
        <v>350</v>
      </c>
      <c r="C113" s="48"/>
      <c r="D113" s="48"/>
      <c r="E113" s="45"/>
      <c r="F113" s="45"/>
      <c r="G113" s="45"/>
      <c r="H113" s="45"/>
      <c r="I113" s="45"/>
      <c r="J113" s="55"/>
    </row>
    <row r="114" s="64" customFormat="true" ht="39.75" hidden="true" customHeight="true" outlineLevel="0" collapsed="false">
      <c r="A114" s="42" t="s">
        <v>107</v>
      </c>
      <c r="B114" s="49" t="n">
        <v>360</v>
      </c>
      <c r="C114" s="48"/>
      <c r="D114" s="48"/>
      <c r="E114" s="48"/>
      <c r="F114" s="48"/>
      <c r="G114" s="48"/>
      <c r="H114" s="48"/>
      <c r="I114" s="48"/>
      <c r="J114" s="55"/>
    </row>
    <row r="115" s="64" customFormat="true" ht="20.1" hidden="true" customHeight="true" outlineLevel="0" collapsed="false">
      <c r="A115" s="50" t="s">
        <v>110</v>
      </c>
      <c r="B115" s="49" t="n">
        <v>292</v>
      </c>
      <c r="C115" s="48"/>
      <c r="D115" s="48"/>
      <c r="E115" s="48" t="n">
        <f aca="false">SUM(F115:I115)</f>
        <v>0</v>
      </c>
      <c r="F115" s="48"/>
      <c r="G115" s="48"/>
      <c r="H115" s="48"/>
      <c r="I115" s="48"/>
      <c r="J115" s="55"/>
    </row>
    <row r="116" s="64" customFormat="true" ht="20.1" hidden="true" customHeight="true" outlineLevel="0" collapsed="false">
      <c r="A116" s="48" t="s">
        <v>111</v>
      </c>
      <c r="B116" s="49" t="n">
        <v>300</v>
      </c>
      <c r="C116" s="48"/>
      <c r="D116" s="48"/>
      <c r="E116" s="48"/>
      <c r="F116" s="48"/>
      <c r="G116" s="48"/>
      <c r="H116" s="48"/>
      <c r="I116" s="48"/>
      <c r="J116" s="55"/>
    </row>
    <row r="117" s="64" customFormat="true" ht="32.25" hidden="false" customHeight="true" outlineLevel="0" collapsed="false">
      <c r="A117" s="70" t="s">
        <v>112</v>
      </c>
      <c r="B117" s="70"/>
      <c r="C117" s="70"/>
      <c r="D117" s="70"/>
      <c r="E117" s="70"/>
      <c r="F117" s="70"/>
      <c r="G117" s="70"/>
      <c r="H117" s="70"/>
      <c r="I117" s="70"/>
      <c r="J117" s="55"/>
    </row>
    <row r="118" s="64" customFormat="true" ht="24.75" hidden="false" customHeight="true" outlineLevel="0" collapsed="false">
      <c r="A118" s="48" t="s">
        <v>113</v>
      </c>
      <c r="B118" s="49" t="n">
        <v>300</v>
      </c>
      <c r="C118" s="45" t="n">
        <f aca="false">C80+C82+C83+C84+C86</f>
        <v>57063.2</v>
      </c>
      <c r="D118" s="45" t="n">
        <f aca="false">D80+D82+D83+D84+D86</f>
        <v>44347.9</v>
      </c>
      <c r="E118" s="45" t="n">
        <f aca="false">F118+G118+H118+I118</f>
        <v>51154.2</v>
      </c>
      <c r="F118" s="45" t="n">
        <f aca="false">F80+F82+F83+F84+F86</f>
        <v>18433.6</v>
      </c>
      <c r="G118" s="45" t="n">
        <f aca="false">G80+G82+G83+G84+G86</f>
        <v>102.9</v>
      </c>
      <c r="H118" s="45" t="n">
        <f aca="false">H80+H82+H83+H84+H86</f>
        <v>14081.2</v>
      </c>
      <c r="I118" s="45" t="n">
        <f aca="false">I80+I82+I83+I84+I86</f>
        <v>18536.5</v>
      </c>
      <c r="J118" s="55"/>
    </row>
    <row r="119" s="64" customFormat="true" ht="26.25" hidden="false" customHeight="true" outlineLevel="0" collapsed="false">
      <c r="A119" s="48" t="s">
        <v>114</v>
      </c>
      <c r="B119" s="49" t="n">
        <v>310</v>
      </c>
      <c r="C119" s="45" t="n">
        <f aca="false">C72</f>
        <v>116222.5</v>
      </c>
      <c r="D119" s="45" t="n">
        <f aca="false">D72</f>
        <v>117463.1</v>
      </c>
      <c r="E119" s="45" t="n">
        <f aca="false">F119+G119+H119+I119</f>
        <v>124456.6</v>
      </c>
      <c r="F119" s="45" t="n">
        <f aca="false">F72</f>
        <v>41650.7</v>
      </c>
      <c r="G119" s="45" t="n">
        <f aca="false">G72</f>
        <v>3840</v>
      </c>
      <c r="H119" s="45" t="n">
        <f aca="false">H72</f>
        <v>33475.2</v>
      </c>
      <c r="I119" s="45" t="n">
        <f aca="false">I72</f>
        <v>45490.7</v>
      </c>
      <c r="J119" s="55"/>
    </row>
    <row r="120" s="64" customFormat="true" ht="27.75" hidden="false" customHeight="true" outlineLevel="0" collapsed="false">
      <c r="A120" s="48" t="s">
        <v>115</v>
      </c>
      <c r="B120" s="49" t="n">
        <v>320</v>
      </c>
      <c r="C120" s="45" t="n">
        <f aca="false">C79</f>
        <v>24319.3</v>
      </c>
      <c r="D120" s="45" t="n">
        <f aca="false">D79</f>
        <v>25245.6</v>
      </c>
      <c r="E120" s="45" t="n">
        <f aca="false">F120+G120+H120+I120</f>
        <v>22745.4</v>
      </c>
      <c r="F120" s="45" t="n">
        <f aca="false">F79</f>
        <v>7406</v>
      </c>
      <c r="G120" s="45" t="n">
        <f aca="false">G79</f>
        <v>411.5</v>
      </c>
      <c r="H120" s="45" t="n">
        <f aca="false">H79</f>
        <v>7110.4</v>
      </c>
      <c r="I120" s="45" t="n">
        <f aca="false">I79</f>
        <v>7817.5</v>
      </c>
      <c r="J120" s="55"/>
    </row>
    <row r="121" s="64" customFormat="true" ht="27" hidden="false" customHeight="true" outlineLevel="0" collapsed="false">
      <c r="A121" s="48" t="s">
        <v>106</v>
      </c>
      <c r="B121" s="49" t="n">
        <v>330</v>
      </c>
      <c r="C121" s="45" t="n">
        <f aca="false">C96</f>
        <v>8648.2</v>
      </c>
      <c r="D121" s="45" t="n">
        <f aca="false">D96</f>
        <v>8800</v>
      </c>
      <c r="E121" s="45" t="n">
        <f aca="false">F121+G121+H121+I121</f>
        <v>11160</v>
      </c>
      <c r="F121" s="45" t="n">
        <f aca="false">F96</f>
        <v>3900</v>
      </c>
      <c r="G121" s="45" t="n">
        <f aca="false">G96</f>
        <v>200</v>
      </c>
      <c r="H121" s="45" t="n">
        <f aca="false">H96</f>
        <v>2960</v>
      </c>
      <c r="I121" s="45" t="n">
        <f aca="false">I96</f>
        <v>4100</v>
      </c>
      <c r="J121" s="55"/>
    </row>
    <row r="122" s="64" customFormat="true" ht="28.5" hidden="false" customHeight="true" outlineLevel="0" collapsed="false">
      <c r="A122" s="48" t="s">
        <v>116</v>
      </c>
      <c r="B122" s="49" t="n">
        <v>340</v>
      </c>
      <c r="C122" s="45" t="n">
        <f aca="false">C85+C93+C94+C95</f>
        <v>3795.6</v>
      </c>
      <c r="D122" s="45" t="n">
        <f aca="false">D85+D93+D94+D95</f>
        <v>387.3</v>
      </c>
      <c r="E122" s="45" t="n">
        <f aca="false">F122+G122+H122+I122</f>
        <v>561.4</v>
      </c>
      <c r="F122" s="45" t="n">
        <f aca="false">F85+F93+F94+F95</f>
        <v>264.7</v>
      </c>
      <c r="G122" s="45" t="n">
        <f aca="false">G85+G93+G94+G95</f>
        <v>-36.6</v>
      </c>
      <c r="H122" s="45" t="n">
        <f aca="false">H85+H93+H94+H95</f>
        <v>105.2</v>
      </c>
      <c r="I122" s="45" t="n">
        <f aca="false">I85+I93+I94+I95</f>
        <v>228.1</v>
      </c>
      <c r="J122" s="55"/>
    </row>
    <row r="123" s="64" customFormat="true" ht="31.5" hidden="false" customHeight="true" outlineLevel="0" collapsed="false">
      <c r="A123" s="48" t="s">
        <v>117</v>
      </c>
      <c r="B123" s="49" t="n">
        <v>350</v>
      </c>
      <c r="C123" s="45" t="n">
        <f aca="false">C118+C119+C120+C121+C122</f>
        <v>210048.8</v>
      </c>
      <c r="D123" s="45" t="n">
        <f aca="false">D118+D119+D120+D121+D122</f>
        <v>196243.9</v>
      </c>
      <c r="E123" s="45" t="n">
        <f aca="false">F123+G123+H123+I123</f>
        <v>210077.6</v>
      </c>
      <c r="F123" s="45" t="n">
        <f aca="false">F118+F119+F120+F121+F122</f>
        <v>71655</v>
      </c>
      <c r="G123" s="45" t="n">
        <f aca="false">G118+G119+G120+G121+G122</f>
        <v>4517.8</v>
      </c>
      <c r="H123" s="45" t="n">
        <f aca="false">H118+H119+H120+H121+H122</f>
        <v>57732</v>
      </c>
      <c r="I123" s="45" t="n">
        <f aca="false">I118+I119+I120+I121+I122</f>
        <v>76172.8</v>
      </c>
      <c r="J123" s="55"/>
    </row>
    <row r="124" s="64" customFormat="true" ht="31.5" hidden="false" customHeight="true" outlineLevel="0" collapsed="false">
      <c r="A124" s="70" t="s">
        <v>118</v>
      </c>
      <c r="B124" s="70"/>
      <c r="C124" s="70"/>
      <c r="D124" s="70"/>
      <c r="E124" s="70"/>
      <c r="F124" s="70"/>
      <c r="G124" s="70"/>
      <c r="H124" s="70"/>
      <c r="I124" s="70"/>
      <c r="J124" s="55"/>
    </row>
    <row r="125" s="64" customFormat="true" ht="31.5" hidden="false" customHeight="true" outlineLevel="0" collapsed="false">
      <c r="A125" s="48" t="s">
        <v>119</v>
      </c>
      <c r="B125" s="49" t="n">
        <v>360</v>
      </c>
      <c r="C125" s="45"/>
      <c r="D125" s="45"/>
      <c r="E125" s="45"/>
      <c r="F125" s="45" t="n">
        <v>0</v>
      </c>
      <c r="G125" s="48"/>
      <c r="H125" s="45"/>
      <c r="I125" s="47" t="n">
        <f aca="false">G125+F125</f>
        <v>0</v>
      </c>
      <c r="J125" s="55"/>
    </row>
    <row r="126" s="64" customFormat="true" ht="30" hidden="false" customHeight="true" outlineLevel="0" collapsed="false">
      <c r="A126" s="70" t="s">
        <v>120</v>
      </c>
      <c r="B126" s="70"/>
      <c r="C126" s="70"/>
      <c r="D126" s="70"/>
      <c r="E126" s="70"/>
      <c r="F126" s="70"/>
      <c r="G126" s="70"/>
      <c r="H126" s="70"/>
      <c r="I126" s="70"/>
      <c r="J126" s="55"/>
    </row>
    <row r="127" s="64" customFormat="true" ht="26.25" hidden="false" customHeight="true" outlineLevel="0" collapsed="false">
      <c r="A127" s="48" t="s">
        <v>121</v>
      </c>
      <c r="B127" s="49" t="n">
        <v>400</v>
      </c>
      <c r="C127" s="48"/>
      <c r="D127" s="44"/>
      <c r="E127" s="44" t="n">
        <f aca="false">F127+G127+H127+I127</f>
        <v>10431.4</v>
      </c>
      <c r="F127" s="48" t="n">
        <v>3685.5</v>
      </c>
      <c r="G127" s="48" t="n">
        <v>200</v>
      </c>
      <c r="H127" s="48" t="n">
        <f aca="false">2210.4+450</f>
        <v>2660.4</v>
      </c>
      <c r="I127" s="47" t="n">
        <f aca="false">G127+F127</f>
        <v>3885.5</v>
      </c>
      <c r="J127" s="55"/>
    </row>
    <row r="128" s="64" customFormat="true" ht="42" hidden="false" customHeight="true" outlineLevel="0" collapsed="false">
      <c r="A128" s="48" t="s">
        <v>122</v>
      </c>
      <c r="B128" s="49" t="n">
        <v>410</v>
      </c>
      <c r="C128" s="48"/>
      <c r="D128" s="48"/>
      <c r="E128" s="48"/>
      <c r="F128" s="45"/>
      <c r="G128" s="48"/>
      <c r="H128" s="48"/>
      <c r="I128" s="48"/>
      <c r="J128" s="55"/>
    </row>
    <row r="129" s="64" customFormat="true" ht="22.5" hidden="false" customHeight="true" outlineLevel="0" collapsed="false">
      <c r="A129" s="45" t="s">
        <v>123</v>
      </c>
      <c r="B129" s="63" t="n">
        <v>420</v>
      </c>
      <c r="C129" s="45" t="n">
        <v>12298.6</v>
      </c>
      <c r="D129" s="44"/>
      <c r="E129" s="44" t="n">
        <f aca="false">F129+G129+H129+I129</f>
        <v>4436.9</v>
      </c>
      <c r="F129" s="44" t="n">
        <f aca="false">F131+F132+F134+F135</f>
        <v>0</v>
      </c>
      <c r="G129" s="44" t="n">
        <f aca="false">G131+G132+G134+G135</f>
        <v>502</v>
      </c>
      <c r="H129" s="45" t="n">
        <f aca="false">H131+H132+H134</f>
        <v>3432.9</v>
      </c>
      <c r="I129" s="44" t="n">
        <f aca="false">I131+I132+I134+I135</f>
        <v>502</v>
      </c>
      <c r="J129" s="55"/>
      <c r="N129" s="71"/>
    </row>
    <row r="130" s="64" customFormat="true" ht="24" hidden="false" customHeight="true" outlineLevel="0" collapsed="false">
      <c r="A130" s="48" t="s">
        <v>124</v>
      </c>
      <c r="B130" s="63" t="n">
        <v>430</v>
      </c>
      <c r="C130" s="48"/>
      <c r="D130" s="48"/>
      <c r="E130" s="48"/>
      <c r="F130" s="45"/>
      <c r="G130" s="48"/>
      <c r="H130" s="48"/>
      <c r="I130" s="48"/>
      <c r="J130" s="55"/>
    </row>
    <row r="131" s="64" customFormat="true" ht="26.25" hidden="false" customHeight="true" outlineLevel="0" collapsed="false">
      <c r="A131" s="48" t="s">
        <v>125</v>
      </c>
      <c r="B131" s="63" t="n">
        <v>440</v>
      </c>
      <c r="C131" s="45" t="n">
        <v>7884.4</v>
      </c>
      <c r="D131" s="44"/>
      <c r="E131" s="44" t="n">
        <f aca="false">F131+G131+H131+I131</f>
        <v>2856.5</v>
      </c>
      <c r="F131" s="48" t="n">
        <v>0</v>
      </c>
      <c r="G131" s="48" t="n">
        <v>380.5</v>
      </c>
      <c r="H131" s="48" t="n">
        <v>2095.5</v>
      </c>
      <c r="I131" s="47" t="n">
        <f aca="false">G131+F131</f>
        <v>380.5</v>
      </c>
      <c r="J131" s="55"/>
      <c r="N131" s="71"/>
    </row>
    <row r="132" s="64" customFormat="true" ht="26.25" hidden="false" customHeight="true" outlineLevel="0" collapsed="false">
      <c r="A132" s="48" t="s">
        <v>126</v>
      </c>
      <c r="B132" s="63" t="n">
        <v>450</v>
      </c>
      <c r="C132" s="48"/>
      <c r="D132" s="48"/>
      <c r="E132" s="44" t="n">
        <f aca="false">F132+G132+H132+I132</f>
        <v>426.3</v>
      </c>
      <c r="F132" s="48" t="n">
        <v>0</v>
      </c>
      <c r="G132" s="48" t="n">
        <f aca="false">113.2+8.3</f>
        <v>121.5</v>
      </c>
      <c r="H132" s="48" t="n">
        <v>183.3</v>
      </c>
      <c r="I132" s="47" t="n">
        <f aca="false">G132+F132</f>
        <v>121.5</v>
      </c>
      <c r="J132" s="55"/>
    </row>
    <row r="133" s="64" customFormat="true" ht="27.75" hidden="false" customHeight="true" outlineLevel="0" collapsed="false">
      <c r="A133" s="48" t="s">
        <v>127</v>
      </c>
      <c r="B133" s="63" t="n">
        <v>460</v>
      </c>
      <c r="C133" s="48"/>
      <c r="D133" s="48"/>
      <c r="E133" s="45"/>
      <c r="F133" s="48"/>
      <c r="G133" s="48"/>
      <c r="H133" s="48"/>
      <c r="I133" s="45"/>
      <c r="J133" s="55"/>
    </row>
    <row r="134" s="64" customFormat="true" ht="40.5" hidden="false" customHeight="true" outlineLevel="0" collapsed="false">
      <c r="A134" s="48" t="s">
        <v>128</v>
      </c>
      <c r="B134" s="63" t="n">
        <v>470</v>
      </c>
      <c r="C134" s="45" t="n">
        <v>1311.4</v>
      </c>
      <c r="D134" s="48"/>
      <c r="E134" s="44" t="n">
        <f aca="false">G134+H134</f>
        <v>1154.1</v>
      </c>
      <c r="F134" s="48" t="n">
        <v>0</v>
      </c>
      <c r="G134" s="48"/>
      <c r="H134" s="45" t="n">
        <v>1154.1</v>
      </c>
      <c r="I134" s="48" t="n">
        <f aca="false">G134</f>
        <v>0</v>
      </c>
      <c r="J134" s="55"/>
      <c r="N134" s="71"/>
    </row>
    <row r="135" s="64" customFormat="true" ht="27" hidden="false" customHeight="true" outlineLevel="0" collapsed="false">
      <c r="A135" s="48" t="s">
        <v>129</v>
      </c>
      <c r="B135" s="49" t="n">
        <v>480</v>
      </c>
      <c r="C135" s="45" t="n">
        <v>3102.8</v>
      </c>
      <c r="D135" s="44"/>
      <c r="E135" s="45"/>
      <c r="F135" s="48" t="n">
        <v>0</v>
      </c>
      <c r="G135" s="48"/>
      <c r="H135" s="45"/>
      <c r="I135" s="47" t="n">
        <f aca="false">G135+F135</f>
        <v>0</v>
      </c>
      <c r="J135" s="55"/>
    </row>
    <row r="136" s="64" customFormat="true" ht="29.25" hidden="false" customHeight="true" outlineLevel="0" collapsed="false">
      <c r="A136" s="45" t="s">
        <v>130</v>
      </c>
      <c r="B136" s="45"/>
      <c r="C136" s="45"/>
      <c r="D136" s="45"/>
      <c r="E136" s="45"/>
      <c r="F136" s="45"/>
      <c r="G136" s="45"/>
      <c r="H136" s="45"/>
      <c r="I136" s="45"/>
      <c r="J136" s="55"/>
    </row>
    <row r="137" s="64" customFormat="true" ht="22.5" hidden="false" customHeight="true" outlineLevel="0" collapsed="false">
      <c r="A137" s="48" t="s">
        <v>131</v>
      </c>
      <c r="B137" s="49" t="n">
        <v>500</v>
      </c>
      <c r="C137" s="48"/>
      <c r="D137" s="48"/>
      <c r="E137" s="45"/>
      <c r="F137" s="48"/>
      <c r="G137" s="48"/>
      <c r="H137" s="48"/>
      <c r="I137" s="48"/>
      <c r="J137" s="55"/>
    </row>
    <row r="138" s="64" customFormat="true" ht="27" hidden="false" customHeight="true" outlineLevel="0" collapsed="false">
      <c r="A138" s="50" t="s">
        <v>132</v>
      </c>
      <c r="B138" s="49" t="n">
        <v>510</v>
      </c>
      <c r="C138" s="48"/>
      <c r="D138" s="48"/>
      <c r="E138" s="45"/>
      <c r="F138" s="48"/>
      <c r="G138" s="48"/>
      <c r="H138" s="48"/>
      <c r="I138" s="48"/>
      <c r="J138" s="55"/>
    </row>
    <row r="139" s="64" customFormat="true" ht="26.25" hidden="false" customHeight="true" outlineLevel="0" collapsed="false">
      <c r="A139" s="50" t="s">
        <v>133</v>
      </c>
      <c r="B139" s="49" t="n">
        <v>520</v>
      </c>
      <c r="C139" s="48"/>
      <c r="D139" s="48"/>
      <c r="E139" s="45"/>
      <c r="F139" s="48"/>
      <c r="G139" s="48"/>
      <c r="H139" s="48"/>
      <c r="I139" s="48"/>
      <c r="J139" s="55"/>
    </row>
    <row r="140" s="64" customFormat="true" ht="24.75" hidden="false" customHeight="true" outlineLevel="0" collapsed="false">
      <c r="A140" s="50" t="s">
        <v>134</v>
      </c>
      <c r="B140" s="49" t="n">
        <v>530</v>
      </c>
      <c r="C140" s="48"/>
      <c r="D140" s="48"/>
      <c r="E140" s="45"/>
      <c r="F140" s="48"/>
      <c r="G140" s="48"/>
      <c r="H140" s="48"/>
      <c r="I140" s="48"/>
      <c r="J140" s="55"/>
    </row>
    <row r="141" s="64" customFormat="true" ht="26.25" hidden="false" customHeight="true" outlineLevel="0" collapsed="false">
      <c r="A141" s="48" t="s">
        <v>135</v>
      </c>
      <c r="B141" s="49" t="n">
        <v>540</v>
      </c>
      <c r="C141" s="48"/>
      <c r="D141" s="48"/>
      <c r="E141" s="45"/>
      <c r="F141" s="48"/>
      <c r="G141" s="48"/>
      <c r="H141" s="48"/>
      <c r="I141" s="48"/>
      <c r="J141" s="55"/>
    </row>
    <row r="142" s="64" customFormat="true" ht="23.25" hidden="false" customHeight="true" outlineLevel="0" collapsed="false">
      <c r="A142" s="48" t="s">
        <v>136</v>
      </c>
      <c r="B142" s="49" t="n">
        <v>550</v>
      </c>
      <c r="C142" s="48"/>
      <c r="D142" s="48"/>
      <c r="E142" s="45"/>
      <c r="F142" s="48"/>
      <c r="G142" s="48"/>
      <c r="H142" s="48"/>
      <c r="I142" s="48"/>
      <c r="J142" s="55"/>
    </row>
    <row r="143" s="64" customFormat="true" ht="22.5" hidden="false" customHeight="true" outlineLevel="0" collapsed="false">
      <c r="A143" s="50" t="s">
        <v>132</v>
      </c>
      <c r="B143" s="49" t="n">
        <v>560</v>
      </c>
      <c r="C143" s="48"/>
      <c r="D143" s="48"/>
      <c r="E143" s="45"/>
      <c r="F143" s="48"/>
      <c r="G143" s="48"/>
      <c r="H143" s="48"/>
      <c r="I143" s="48"/>
      <c r="J143" s="55"/>
    </row>
    <row r="144" s="64" customFormat="true" ht="24" hidden="false" customHeight="true" outlineLevel="0" collapsed="false">
      <c r="A144" s="50" t="s">
        <v>133</v>
      </c>
      <c r="B144" s="49" t="n">
        <v>570</v>
      </c>
      <c r="C144" s="48"/>
      <c r="D144" s="48"/>
      <c r="E144" s="45"/>
      <c r="F144" s="48"/>
      <c r="G144" s="48"/>
      <c r="H144" s="48"/>
      <c r="I144" s="48"/>
      <c r="J144" s="55"/>
    </row>
    <row r="145" s="64" customFormat="true" ht="22.5" hidden="false" customHeight="true" outlineLevel="0" collapsed="false">
      <c r="A145" s="50" t="s">
        <v>134</v>
      </c>
      <c r="B145" s="49" t="n">
        <v>580</v>
      </c>
      <c r="C145" s="48"/>
      <c r="D145" s="48"/>
      <c r="E145" s="45"/>
      <c r="F145" s="48"/>
      <c r="G145" s="48"/>
      <c r="H145" s="48"/>
      <c r="I145" s="48"/>
      <c r="J145" s="55"/>
    </row>
    <row r="146" s="64" customFormat="true" ht="24.75" hidden="false" customHeight="true" outlineLevel="0" collapsed="false">
      <c r="A146" s="48" t="s">
        <v>137</v>
      </c>
      <c r="B146" s="49" t="n">
        <v>590</v>
      </c>
      <c r="C146" s="48"/>
      <c r="D146" s="48"/>
      <c r="E146" s="45"/>
      <c r="F146" s="48"/>
      <c r="G146" s="48"/>
      <c r="H146" s="48"/>
      <c r="I146" s="48"/>
      <c r="J146" s="55"/>
    </row>
    <row r="147" customFormat="false" ht="26.25" hidden="false" customHeight="true" outlineLevel="0" collapsed="false">
      <c r="A147" s="45" t="s">
        <v>138</v>
      </c>
      <c r="B147" s="72" t="n">
        <v>600</v>
      </c>
      <c r="C147" s="45" t="n">
        <f aca="false">C69+C129</f>
        <v>231778.7</v>
      </c>
      <c r="D147" s="45" t="n">
        <f aca="false">D69+D129</f>
        <v>196243.9</v>
      </c>
      <c r="E147" s="45" t="n">
        <f aca="false">E69+E127</f>
        <v>211231.7</v>
      </c>
      <c r="F147" s="45" t="n">
        <f aca="false">F69+F127</f>
        <v>71655</v>
      </c>
      <c r="G147" s="45" t="n">
        <f aca="false">G69+G127</f>
        <v>4517.8</v>
      </c>
      <c r="H147" s="45" t="n">
        <f aca="false">H69+H127</f>
        <v>58886.1</v>
      </c>
      <c r="I147" s="45" t="n">
        <f aca="false">I69+I127</f>
        <v>76172.8</v>
      </c>
      <c r="J147" s="55"/>
      <c r="N147" s="40"/>
    </row>
    <row r="148" customFormat="false" ht="27" hidden="false" customHeight="true" outlineLevel="0" collapsed="false">
      <c r="A148" s="45" t="s">
        <v>139</v>
      </c>
      <c r="B148" s="72" t="n">
        <v>700</v>
      </c>
      <c r="C148" s="45" t="n">
        <f aca="false">C123+C135+C134</f>
        <v>214463</v>
      </c>
      <c r="D148" s="45" t="n">
        <f aca="false">D123+D135+D134</f>
        <v>196243.9</v>
      </c>
      <c r="E148" s="45" t="n">
        <f aca="false">E123+E135+E134</f>
        <v>211231.7</v>
      </c>
      <c r="F148" s="45" t="n">
        <f aca="false">F123+F135+F134</f>
        <v>71655</v>
      </c>
      <c r="G148" s="45" t="n">
        <f aca="false">G123+G134+G135+G125</f>
        <v>4517.8</v>
      </c>
      <c r="H148" s="45" t="n">
        <f aca="false">H123+H135+H134</f>
        <v>58886.1</v>
      </c>
      <c r="I148" s="45" t="n">
        <f aca="false">I123+I134+I135+I125</f>
        <v>76172.8</v>
      </c>
      <c r="J148" s="55"/>
      <c r="K148" s="40"/>
      <c r="N148" s="40"/>
    </row>
    <row r="149" customFormat="false" ht="29.25" hidden="false" customHeight="true" outlineLevel="0" collapsed="false">
      <c r="A149" s="45" t="s">
        <v>140</v>
      </c>
      <c r="B149" s="72" t="n">
        <v>750</v>
      </c>
      <c r="C149" s="45" t="n">
        <f aca="false">C147-C148</f>
        <v>17315.7</v>
      </c>
      <c r="D149" s="45" t="n">
        <f aca="false">D147-D148</f>
        <v>0</v>
      </c>
      <c r="E149" s="45" t="n">
        <f aca="false">F149+G149+H149+I149</f>
        <v>0</v>
      </c>
      <c r="F149" s="45" t="n">
        <f aca="false">F147-F148</f>
        <v>0</v>
      </c>
      <c r="G149" s="45" t="n">
        <f aca="false">G147-G148</f>
        <v>0</v>
      </c>
      <c r="H149" s="45" t="n">
        <f aca="false">H147-H148</f>
        <v>0</v>
      </c>
      <c r="I149" s="45" t="n">
        <f aca="false">I147-I148</f>
        <v>0</v>
      </c>
      <c r="J149" s="55"/>
      <c r="K149" s="40" t="n">
        <f aca="false">G149+H149</f>
        <v>0</v>
      </c>
    </row>
    <row r="150" customFormat="false" ht="27.75" hidden="true" customHeight="true" outlineLevel="0" collapsed="false">
      <c r="A150" s="48" t="s">
        <v>141</v>
      </c>
      <c r="B150" s="49" t="n">
        <v>860</v>
      </c>
      <c r="C150" s="48"/>
      <c r="D150" s="48"/>
      <c r="E150" s="45" t="n">
        <f aca="false">F150+G150+H150+I150</f>
        <v>0</v>
      </c>
      <c r="F150" s="48"/>
      <c r="G150" s="48"/>
      <c r="H150" s="48"/>
      <c r="I150" s="48"/>
      <c r="J150" s="73"/>
    </row>
    <row r="151" customFormat="false" ht="24.75" hidden="false" customHeight="true" outlineLevel="0" collapsed="false">
      <c r="A151" s="70" t="s">
        <v>142</v>
      </c>
      <c r="B151" s="70"/>
      <c r="C151" s="45"/>
      <c r="D151" s="45"/>
      <c r="E151" s="74" t="s">
        <v>143</v>
      </c>
      <c r="F151" s="75"/>
      <c r="G151" s="75"/>
      <c r="H151" s="74"/>
      <c r="I151" s="74"/>
      <c r="J151" s="73"/>
    </row>
    <row r="152" customFormat="false" ht="24.75" hidden="false" customHeight="true" outlineLevel="0" collapsed="false">
      <c r="A152" s="76" t="s">
        <v>144</v>
      </c>
      <c r="B152" s="77" t="n">
        <v>800</v>
      </c>
      <c r="C152" s="78" t="n">
        <v>1303.25</v>
      </c>
      <c r="D152" s="78" t="n">
        <v>1311.75</v>
      </c>
      <c r="E152" s="78" t="n">
        <v>1311.75</v>
      </c>
      <c r="F152" s="76" t="n">
        <v>1184.5</v>
      </c>
      <c r="G152" s="76"/>
      <c r="H152" s="79" t="n">
        <v>1320.75</v>
      </c>
      <c r="I152" s="76" t="n">
        <v>1184.5</v>
      </c>
      <c r="J152" s="73"/>
      <c r="K152" s="80"/>
    </row>
    <row r="153" customFormat="false" ht="27" hidden="true" customHeight="true" outlineLevel="0" collapsed="false">
      <c r="A153" s="76" t="s">
        <v>145</v>
      </c>
      <c r="B153" s="77"/>
      <c r="C153" s="76"/>
      <c r="D153" s="81"/>
      <c r="E153" s="81"/>
      <c r="F153" s="76"/>
      <c r="G153" s="76"/>
      <c r="H153" s="76"/>
      <c r="I153" s="76"/>
      <c r="J153" s="73"/>
    </row>
    <row r="154" customFormat="false" ht="27" hidden="true" customHeight="true" outlineLevel="0" collapsed="false">
      <c r="A154" s="76" t="s">
        <v>146</v>
      </c>
      <c r="B154" s="77"/>
      <c r="C154" s="76"/>
      <c r="D154" s="81"/>
      <c r="E154" s="81"/>
      <c r="F154" s="76"/>
      <c r="G154" s="76"/>
      <c r="H154" s="76"/>
      <c r="I154" s="76"/>
      <c r="J154" s="73"/>
    </row>
    <row r="155" customFormat="false" ht="27" hidden="true" customHeight="true" outlineLevel="0" collapsed="false">
      <c r="A155" s="76" t="s">
        <v>147</v>
      </c>
      <c r="B155" s="77"/>
      <c r="C155" s="76"/>
      <c r="D155" s="81"/>
      <c r="E155" s="81"/>
      <c r="F155" s="76"/>
      <c r="G155" s="76"/>
      <c r="H155" s="76"/>
      <c r="I155" s="76"/>
      <c r="J155" s="73"/>
    </row>
    <row r="156" customFormat="false" ht="27" hidden="true" customHeight="true" outlineLevel="0" collapsed="false">
      <c r="A156" s="76"/>
      <c r="B156" s="77"/>
      <c r="C156" s="76"/>
      <c r="D156" s="81"/>
      <c r="E156" s="81"/>
      <c r="F156" s="76"/>
      <c r="G156" s="76"/>
      <c r="H156" s="76"/>
      <c r="I156" s="76"/>
      <c r="J156" s="73"/>
    </row>
    <row r="157" customFormat="false" ht="24" hidden="false" customHeight="true" outlineLevel="0" collapsed="false">
      <c r="A157" s="76" t="s">
        <v>148</v>
      </c>
      <c r="B157" s="77" t="n">
        <v>810</v>
      </c>
      <c r="C157" s="78" t="n">
        <v>5.75</v>
      </c>
      <c r="D157" s="78" t="n">
        <v>5.75</v>
      </c>
      <c r="E157" s="78" t="n">
        <v>5.75</v>
      </c>
      <c r="F157" s="76" t="n">
        <v>6.5</v>
      </c>
      <c r="G157" s="79"/>
      <c r="H157" s="79" t="n">
        <v>5.75</v>
      </c>
      <c r="I157" s="76" t="n">
        <f aca="false">F157+G157</f>
        <v>6.5</v>
      </c>
      <c r="J157" s="73"/>
      <c r="L157" s="80"/>
    </row>
    <row r="158" customFormat="false" ht="27.75" hidden="false" customHeight="true" outlineLevel="0" collapsed="false">
      <c r="A158" s="48" t="s">
        <v>149</v>
      </c>
      <c r="B158" s="49" t="n">
        <v>820</v>
      </c>
      <c r="C158" s="45" t="n">
        <v>141580.7</v>
      </c>
      <c r="D158" s="45" t="n">
        <v>141580.7</v>
      </c>
      <c r="E158" s="45" t="n">
        <v>173680.1</v>
      </c>
      <c r="F158" s="48" t="n">
        <v>224185.7</v>
      </c>
      <c r="G158" s="48" t="n">
        <f aca="false">I158-F158</f>
        <v>4967.69999999998</v>
      </c>
      <c r="H158" s="48"/>
      <c r="I158" s="48" t="n">
        <v>229153.4</v>
      </c>
      <c r="J158" s="73"/>
    </row>
    <row r="159" customFormat="false" ht="24.75" hidden="false" customHeight="true" outlineLevel="0" collapsed="false">
      <c r="A159" s="42" t="s">
        <v>150</v>
      </c>
      <c r="B159" s="63" t="n">
        <v>830</v>
      </c>
      <c r="C159" s="45" t="n">
        <v>8648.2</v>
      </c>
      <c r="D159" s="45" t="n">
        <f aca="false">2200*4</f>
        <v>8800</v>
      </c>
      <c r="E159" s="45" t="n">
        <f aca="false">F159+G159+H159+I159</f>
        <v>11160</v>
      </c>
      <c r="F159" s="48" t="n">
        <f aca="false">F96</f>
        <v>3900</v>
      </c>
      <c r="G159" s="48" t="n">
        <f aca="false">G96</f>
        <v>200</v>
      </c>
      <c r="H159" s="48" t="n">
        <f aca="false">H96</f>
        <v>2960</v>
      </c>
      <c r="I159" s="48" t="n">
        <f aca="false">I96</f>
        <v>4100</v>
      </c>
      <c r="J159" s="73"/>
    </row>
    <row r="160" customFormat="false" ht="27.75" hidden="true" customHeight="true" outlineLevel="0" collapsed="false">
      <c r="A160" s="42"/>
      <c r="B160" s="49" t="n">
        <v>840</v>
      </c>
      <c r="C160" s="82"/>
      <c r="D160" s="82"/>
      <c r="E160" s="82"/>
      <c r="F160" s="82"/>
      <c r="G160" s="82"/>
      <c r="H160" s="82"/>
      <c r="I160" s="82"/>
      <c r="J160" s="73"/>
    </row>
    <row r="161" customFormat="false" ht="59.25" hidden="true" customHeight="true" outlineLevel="0" collapsed="false">
      <c r="A161" s="12"/>
      <c r="B161" s="83"/>
      <c r="C161" s="84"/>
      <c r="D161" s="84"/>
      <c r="E161" s="84"/>
      <c r="F161" s="84"/>
      <c r="G161" s="84"/>
      <c r="H161" s="84"/>
      <c r="I161" s="84"/>
      <c r="J161" s="73"/>
    </row>
    <row r="162" customFormat="false" ht="27.75" hidden="true" customHeight="true" outlineLevel="0" collapsed="false">
      <c r="A162" s="11" t="s">
        <v>49</v>
      </c>
      <c r="B162" s="26" t="s">
        <v>50</v>
      </c>
      <c r="C162" s="26" t="s">
        <v>51</v>
      </c>
      <c r="D162" s="26" t="s">
        <v>52</v>
      </c>
      <c r="E162" s="26" t="s">
        <v>53</v>
      </c>
      <c r="F162" s="33" t="s">
        <v>151</v>
      </c>
      <c r="G162" s="33"/>
      <c r="H162" s="33"/>
      <c r="I162" s="33"/>
      <c r="J162" s="73"/>
    </row>
    <row r="163" customFormat="false" ht="104.25" hidden="true" customHeight="true" outlineLevel="0" collapsed="false">
      <c r="A163" s="11"/>
      <c r="B163" s="26"/>
      <c r="C163" s="26"/>
      <c r="D163" s="26"/>
      <c r="E163" s="26"/>
      <c r="F163" s="34" t="s">
        <v>152</v>
      </c>
      <c r="G163" s="34" t="s">
        <v>153</v>
      </c>
      <c r="H163" s="34" t="s">
        <v>57</v>
      </c>
      <c r="I163" s="34" t="s">
        <v>154</v>
      </c>
      <c r="J163" s="73"/>
    </row>
    <row r="164" customFormat="false" ht="28.5" hidden="true" customHeight="true" outlineLevel="0" collapsed="false">
      <c r="A164" s="11" t="n">
        <v>1</v>
      </c>
      <c r="B164" s="26" t="n">
        <v>2</v>
      </c>
      <c r="C164" s="26" t="n">
        <v>3</v>
      </c>
      <c r="D164" s="26" t="n">
        <v>4</v>
      </c>
      <c r="E164" s="26" t="n">
        <v>5</v>
      </c>
      <c r="F164" s="26" t="n">
        <v>3</v>
      </c>
      <c r="G164" s="26" t="n">
        <v>4</v>
      </c>
      <c r="H164" s="26" t="n">
        <v>8</v>
      </c>
      <c r="I164" s="26" t="n">
        <v>5</v>
      </c>
      <c r="J164" s="73"/>
    </row>
    <row r="165" customFormat="false" ht="28.5" hidden="true" customHeight="true" outlineLevel="0" collapsed="false">
      <c r="A165" s="85" t="s">
        <v>59</v>
      </c>
      <c r="B165" s="85"/>
      <c r="C165" s="85"/>
      <c r="D165" s="85"/>
      <c r="E165" s="85"/>
      <c r="F165" s="85"/>
      <c r="G165" s="85"/>
      <c r="H165" s="85"/>
      <c r="I165" s="85"/>
      <c r="J165" s="26"/>
    </row>
    <row r="166" customFormat="false" ht="28.5" hidden="true" customHeight="true" outlineLevel="0" collapsed="false">
      <c r="A166" s="36" t="s">
        <v>60</v>
      </c>
      <c r="B166" s="36"/>
      <c r="C166" s="36"/>
      <c r="D166" s="36"/>
      <c r="E166" s="36"/>
      <c r="F166" s="36"/>
      <c r="G166" s="36"/>
      <c r="H166" s="36"/>
      <c r="I166" s="36"/>
      <c r="J166" s="36"/>
    </row>
    <row r="167" customFormat="false" ht="28.5" hidden="true" customHeight="true" outlineLevel="0" collapsed="false">
      <c r="A167" s="38" t="s">
        <v>155</v>
      </c>
      <c r="B167" s="33" t="n">
        <v>100</v>
      </c>
      <c r="C167" s="39" t="n">
        <f aca="false">C168+C169+C177+C178+C179+C180+C128+C170+C184</f>
        <v>202721.9</v>
      </c>
      <c r="D167" s="39" t="n">
        <f aca="false">D168+D169+D177+D178+D179+D180+D128+D170+D184</f>
        <v>190588.7</v>
      </c>
      <c r="E167" s="39" t="e">
        <f aca="false">E168+E169+E177+E178+E179+E180+E128+E170+E184</f>
        <v>#VALUE!</v>
      </c>
      <c r="F167" s="39" t="n">
        <v>66428.5</v>
      </c>
      <c r="G167" s="39" t="n">
        <v>200</v>
      </c>
      <c r="H167" s="39" t="n">
        <f aca="false">H168+H169+H177+H178+H179+H180+H128+H170+H184</f>
        <v>50155.1</v>
      </c>
      <c r="I167" s="39" t="n">
        <f aca="false">I168+I169+I177+I178+I179+I180+I128+I170+I184</f>
        <v>62562</v>
      </c>
      <c r="J167" s="36"/>
    </row>
    <row r="168" customFormat="false" ht="28.5" hidden="true" customHeight="true" outlineLevel="0" collapsed="false">
      <c r="A168" s="42" t="s">
        <v>62</v>
      </c>
      <c r="B168" s="26" t="n">
        <v>101</v>
      </c>
      <c r="C168" s="43" t="n">
        <v>28080.2</v>
      </c>
      <c r="D168" s="44" t="n">
        <f aca="false">E168</f>
        <v>0</v>
      </c>
      <c r="E168" s="45" t="n">
        <f aca="false">F168+G168+H168+I168</f>
        <v>0</v>
      </c>
      <c r="F168" s="46"/>
      <c r="G168" s="42"/>
      <c r="H168" s="42"/>
      <c r="I168" s="42"/>
      <c r="J168" s="36"/>
    </row>
    <row r="169" customFormat="false" ht="28.5" hidden="true" customHeight="true" outlineLevel="0" collapsed="false">
      <c r="A169" s="42" t="s">
        <v>63</v>
      </c>
      <c r="B169" s="26" t="n">
        <v>102</v>
      </c>
      <c r="C169" s="43" t="n">
        <v>162074.7</v>
      </c>
      <c r="D169" s="44" t="n">
        <v>177848.3</v>
      </c>
      <c r="E169" s="45" t="n">
        <f aca="false">F169+G169+H169+I169</f>
        <v>175279.1</v>
      </c>
      <c r="F169" s="47" t="n">
        <f aca="false">20854*3</f>
        <v>62562</v>
      </c>
      <c r="G169" s="47"/>
      <c r="H169" s="44" t="n">
        <f aca="false">40000+2133.4+2887.7+5134</f>
        <v>50155.1</v>
      </c>
      <c r="I169" s="44" t="n">
        <f aca="false">G169+F169</f>
        <v>62562</v>
      </c>
      <c r="J169" s="36"/>
    </row>
    <row r="170" customFormat="false" ht="38.25" hidden="true" customHeight="true" outlineLevel="0" collapsed="false">
      <c r="A170" s="48" t="s">
        <v>156</v>
      </c>
      <c r="B170" s="49" t="n">
        <v>103</v>
      </c>
      <c r="C170" s="45" t="n">
        <v>11258</v>
      </c>
      <c r="D170" s="44" t="n">
        <v>11422.9</v>
      </c>
      <c r="E170" s="45" t="n">
        <f aca="false">F170+G170+H170+I170</f>
        <v>0</v>
      </c>
      <c r="F170" s="48"/>
      <c r="G170" s="48"/>
      <c r="H170" s="45"/>
      <c r="I170" s="44"/>
      <c r="J170" s="36"/>
    </row>
    <row r="171" customFormat="false" ht="41.25" hidden="true" customHeight="true" outlineLevel="0" collapsed="false">
      <c r="A171" s="48" t="s">
        <v>65</v>
      </c>
      <c r="B171" s="49" t="n">
        <v>104</v>
      </c>
      <c r="C171" s="45" t="n">
        <v>11232.4</v>
      </c>
      <c r="D171" s="44" t="n">
        <v>11422.9</v>
      </c>
      <c r="E171" s="45" t="n">
        <f aca="false">F171+G171+H171+I171</f>
        <v>0</v>
      </c>
      <c r="F171" s="48"/>
      <c r="G171" s="48"/>
      <c r="H171" s="45"/>
      <c r="I171" s="44"/>
      <c r="J171" s="73"/>
    </row>
    <row r="172" customFormat="false" ht="12.75" hidden="true" customHeight="true" outlineLevel="0" collapsed="false">
      <c r="A172" s="56"/>
      <c r="B172" s="49"/>
      <c r="C172" s="26"/>
      <c r="D172" s="26"/>
      <c r="E172" s="26"/>
      <c r="F172" s="43"/>
      <c r="G172" s="44"/>
      <c r="H172" s="43"/>
      <c r="I172" s="44"/>
      <c r="J172" s="73"/>
    </row>
    <row r="173" customFormat="false" ht="30.75" hidden="true" customHeight="true" outlineLevel="0" collapsed="false">
      <c r="A173" s="60" t="s">
        <v>80</v>
      </c>
      <c r="B173" s="59" t="n">
        <v>130</v>
      </c>
      <c r="C173" s="26"/>
      <c r="D173" s="26"/>
      <c r="E173" s="26"/>
      <c r="F173" s="86"/>
      <c r="G173" s="26"/>
      <c r="H173" s="26"/>
      <c r="I173" s="26"/>
      <c r="J173" s="73"/>
    </row>
    <row r="174" customFormat="false" ht="27" hidden="true" customHeight="true" outlineLevel="0" collapsed="false">
      <c r="A174" s="42" t="s">
        <v>91</v>
      </c>
      <c r="B174" s="63" t="n">
        <v>160</v>
      </c>
      <c r="C174" s="26"/>
      <c r="D174" s="26"/>
      <c r="E174" s="26"/>
      <c r="F174" s="86"/>
      <c r="G174" s="47"/>
      <c r="H174" s="86"/>
      <c r="I174" s="43"/>
      <c r="J174" s="73"/>
    </row>
    <row r="175" customFormat="false" ht="3" hidden="true" customHeight="true" outlineLevel="0" collapsed="false">
      <c r="A175" s="42"/>
      <c r="B175" s="63"/>
      <c r="C175" s="26"/>
      <c r="D175" s="26"/>
      <c r="E175" s="26"/>
      <c r="F175" s="86"/>
      <c r="G175" s="86"/>
      <c r="H175" s="86"/>
      <c r="I175" s="86"/>
      <c r="J175" s="73"/>
    </row>
    <row r="176" customFormat="false" ht="13.5" hidden="true" customHeight="true" outlineLevel="0" collapsed="false">
      <c r="A176" s="42"/>
      <c r="B176" s="63"/>
      <c r="C176" s="26"/>
      <c r="D176" s="26"/>
      <c r="E176" s="26"/>
      <c r="F176" s="26"/>
      <c r="G176" s="26"/>
      <c r="H176" s="26"/>
      <c r="I176" s="26"/>
      <c r="J176" s="73"/>
    </row>
    <row r="177" customFormat="false" ht="27.75" hidden="true" customHeight="true" outlineLevel="0" collapsed="false">
      <c r="A177" s="45" t="s">
        <v>142</v>
      </c>
      <c r="B177" s="45"/>
      <c r="C177" s="45"/>
      <c r="D177" s="45"/>
      <c r="E177" s="74" t="s">
        <v>143</v>
      </c>
      <c r="F177" s="75"/>
      <c r="G177" s="75"/>
      <c r="H177" s="74"/>
      <c r="I177" s="74"/>
      <c r="J177" s="73"/>
    </row>
    <row r="178" customFormat="false" ht="27.75" hidden="true" customHeight="true" outlineLevel="0" collapsed="false">
      <c r="A178" s="76" t="s">
        <v>144</v>
      </c>
      <c r="B178" s="77" t="n">
        <v>800</v>
      </c>
      <c r="C178" s="78" t="n">
        <v>1303.25</v>
      </c>
      <c r="D178" s="78" t="n">
        <v>1311.75</v>
      </c>
      <c r="E178" s="78" t="n">
        <v>1311.75</v>
      </c>
      <c r="F178" s="79"/>
      <c r="G178" s="76"/>
      <c r="H178" s="78"/>
      <c r="I178" s="78"/>
      <c r="J178" s="73"/>
    </row>
    <row r="179" customFormat="false" ht="27.75" hidden="true" customHeight="true" outlineLevel="0" collapsed="false">
      <c r="A179" s="48" t="s">
        <v>148</v>
      </c>
      <c r="B179" s="49" t="n">
        <v>810</v>
      </c>
      <c r="C179" s="87" t="n">
        <v>5.75</v>
      </c>
      <c r="D179" s="87" t="n">
        <v>5.75</v>
      </c>
      <c r="E179" s="87" t="n">
        <v>5.75</v>
      </c>
      <c r="F179" s="88"/>
      <c r="G179" s="48"/>
      <c r="H179" s="87"/>
      <c r="I179" s="87"/>
      <c r="J179" s="73"/>
    </row>
    <row r="180" customFormat="false" ht="27.75" hidden="true" customHeight="true" outlineLevel="0" collapsed="false">
      <c r="A180" s="89"/>
      <c r="B180" s="83"/>
      <c r="C180" s="90"/>
      <c r="D180" s="90"/>
      <c r="E180" s="90"/>
      <c r="F180" s="89"/>
      <c r="G180" s="89"/>
      <c r="H180" s="90"/>
      <c r="I180" s="90"/>
      <c r="J180" s="73"/>
    </row>
    <row r="181" customFormat="false" ht="27.75" hidden="true" customHeight="true" outlineLevel="0" collapsed="false">
      <c r="A181" s="11" t="s">
        <v>49</v>
      </c>
      <c r="B181" s="26" t="s">
        <v>50</v>
      </c>
      <c r="C181" s="26" t="s">
        <v>51</v>
      </c>
      <c r="D181" s="26" t="s">
        <v>52</v>
      </c>
      <c r="E181" s="26" t="s">
        <v>53</v>
      </c>
      <c r="F181" s="33" t="s">
        <v>157</v>
      </c>
      <c r="G181" s="33"/>
      <c r="H181" s="33"/>
      <c r="I181" s="33"/>
      <c r="J181" s="73"/>
    </row>
    <row r="182" customFormat="false" ht="84" hidden="true" customHeight="true" outlineLevel="0" collapsed="false">
      <c r="A182" s="11"/>
      <c r="B182" s="26"/>
      <c r="C182" s="26"/>
      <c r="D182" s="26"/>
      <c r="E182" s="26"/>
      <c r="F182" s="34" t="s">
        <v>152</v>
      </c>
      <c r="G182" s="34" t="s">
        <v>153</v>
      </c>
      <c r="H182" s="34" t="s">
        <v>57</v>
      </c>
      <c r="I182" s="34" t="s">
        <v>158</v>
      </c>
      <c r="J182" s="73"/>
    </row>
    <row r="183" customFormat="false" ht="27.75" hidden="true" customHeight="true" outlineLevel="0" collapsed="false">
      <c r="A183" s="11" t="n">
        <v>1</v>
      </c>
      <c r="B183" s="26" t="n">
        <v>2</v>
      </c>
      <c r="C183" s="26" t="n">
        <v>3</v>
      </c>
      <c r="D183" s="26" t="n">
        <v>4</v>
      </c>
      <c r="E183" s="26" t="n">
        <v>5</v>
      </c>
      <c r="F183" s="26" t="n">
        <v>3</v>
      </c>
      <c r="G183" s="26" t="n">
        <v>4</v>
      </c>
      <c r="H183" s="26" t="n">
        <v>8</v>
      </c>
      <c r="I183" s="26" t="n">
        <v>5</v>
      </c>
      <c r="J183" s="73"/>
    </row>
    <row r="184" customFormat="false" ht="27.75" hidden="true" customHeight="true" outlineLevel="0" collapsed="false">
      <c r="A184" s="45" t="s">
        <v>142</v>
      </c>
      <c r="B184" s="45"/>
      <c r="C184" s="45"/>
      <c r="D184" s="45"/>
      <c r="E184" s="74" t="s">
        <v>143</v>
      </c>
      <c r="F184" s="75"/>
      <c r="G184" s="75"/>
      <c r="H184" s="74"/>
      <c r="I184" s="74"/>
      <c r="J184" s="73"/>
    </row>
    <row r="185" customFormat="false" ht="27.75" hidden="true" customHeight="true" outlineLevel="0" collapsed="false">
      <c r="A185" s="76" t="s">
        <v>144</v>
      </c>
      <c r="B185" s="77" t="n">
        <v>800</v>
      </c>
      <c r="C185" s="78" t="n">
        <v>1303.25</v>
      </c>
      <c r="D185" s="78" t="n">
        <v>1311.75</v>
      </c>
      <c r="E185" s="78" t="n">
        <v>1311.75</v>
      </c>
      <c r="F185" s="79"/>
      <c r="G185" s="76"/>
      <c r="H185" s="78"/>
      <c r="I185" s="78"/>
      <c r="J185" s="73"/>
    </row>
    <row r="186" customFormat="false" ht="27.75" hidden="true" customHeight="true" outlineLevel="0" collapsed="false">
      <c r="A186" s="76" t="s">
        <v>148</v>
      </c>
      <c r="B186" s="77" t="n">
        <v>810</v>
      </c>
      <c r="C186" s="78" t="n">
        <v>5.75</v>
      </c>
      <c r="D186" s="78" t="n">
        <v>5.75</v>
      </c>
      <c r="E186" s="78" t="n">
        <v>5.75</v>
      </c>
      <c r="F186" s="79"/>
      <c r="G186" s="76"/>
      <c r="H186" s="78"/>
      <c r="I186" s="78"/>
      <c r="J186" s="73"/>
    </row>
    <row r="187" customFormat="false" ht="27.75" hidden="true" customHeight="true" outlineLevel="0" collapsed="false">
      <c r="A187" s="11" t="s">
        <v>49</v>
      </c>
      <c r="B187" s="26" t="s">
        <v>50</v>
      </c>
      <c r="C187" s="26" t="s">
        <v>51</v>
      </c>
      <c r="D187" s="26" t="s">
        <v>52</v>
      </c>
      <c r="E187" s="26" t="s">
        <v>53</v>
      </c>
      <c r="F187" s="33" t="s">
        <v>54</v>
      </c>
      <c r="G187" s="33"/>
      <c r="H187" s="33"/>
      <c r="I187" s="33"/>
      <c r="J187" s="73"/>
    </row>
    <row r="188" customFormat="false" ht="127.5" hidden="true" customHeight="true" outlineLevel="0" collapsed="false">
      <c r="A188" s="11"/>
      <c r="B188" s="26"/>
      <c r="C188" s="26"/>
      <c r="D188" s="26"/>
      <c r="E188" s="26"/>
      <c r="F188" s="34" t="s">
        <v>159</v>
      </c>
      <c r="G188" s="34" t="s">
        <v>56</v>
      </c>
      <c r="H188" s="34" t="s">
        <v>57</v>
      </c>
      <c r="I188" s="34" t="s">
        <v>160</v>
      </c>
      <c r="J188" s="73"/>
    </row>
    <row r="189" customFormat="false" ht="27.75" hidden="true" customHeight="true" outlineLevel="0" collapsed="false">
      <c r="A189" s="11" t="n">
        <v>1</v>
      </c>
      <c r="B189" s="26" t="n">
        <v>2</v>
      </c>
      <c r="C189" s="26" t="n">
        <v>3</v>
      </c>
      <c r="D189" s="26" t="n">
        <v>4</v>
      </c>
      <c r="E189" s="26" t="n">
        <v>5</v>
      </c>
      <c r="F189" s="26" t="n">
        <v>3</v>
      </c>
      <c r="G189" s="26" t="n">
        <v>4</v>
      </c>
      <c r="H189" s="26" t="n">
        <v>8</v>
      </c>
      <c r="I189" s="26" t="n">
        <v>5</v>
      </c>
      <c r="J189" s="73"/>
    </row>
    <row r="190" customFormat="false" ht="27.75" hidden="true" customHeight="true" outlineLevel="0" collapsed="false">
      <c r="A190" s="58" t="s">
        <v>80</v>
      </c>
      <c r="B190" s="59" t="n">
        <v>130</v>
      </c>
      <c r="C190" s="60" t="e">
        <f aca="false">C191+C203+C204+C206+C207+C208+C209+C222+C245+C246+C247+C248+C249</f>
        <v>#VALUE!</v>
      </c>
      <c r="D190" s="60" t="e">
        <f aca="false">D191+D203+D204+D206+D207+D208+D209+D222+D245+D246+D247+D248+D249</f>
        <v>#VALUE!</v>
      </c>
      <c r="E190" s="60" t="n">
        <f aca="false">F190+G190+H190+I190</f>
        <v>0</v>
      </c>
      <c r="F190" s="60"/>
      <c r="G190" s="60"/>
      <c r="H190" s="60"/>
      <c r="I190" s="60"/>
      <c r="J190" s="73"/>
    </row>
    <row r="191" customFormat="false" ht="27.75" hidden="true" customHeight="true" outlineLevel="0" collapsed="false">
      <c r="A191" s="42" t="s">
        <v>81</v>
      </c>
      <c r="B191" s="49" t="n">
        <v>140</v>
      </c>
      <c r="C191" s="45" t="n">
        <v>116222.5</v>
      </c>
      <c r="D191" s="44" t="n">
        <v>117463.1</v>
      </c>
      <c r="E191" s="45" t="n">
        <f aca="false">F191+G191+H191+I191</f>
        <v>111275.2</v>
      </c>
      <c r="F191" s="48" t="n">
        <f aca="false">F192+F193</f>
        <v>38500</v>
      </c>
      <c r="G191" s="48" t="n">
        <f aca="false">G192+G193</f>
        <v>400</v>
      </c>
      <c r="H191" s="45" t="n">
        <f aca="false">27565.8+3109.4+2800</f>
        <v>33475.2</v>
      </c>
      <c r="I191" s="48" t="n">
        <f aca="false">I192+I193</f>
        <v>38900</v>
      </c>
      <c r="J191" s="73"/>
    </row>
    <row r="192" customFormat="false" ht="27.75" hidden="true" customHeight="true" outlineLevel="0" collapsed="false">
      <c r="A192" s="61" t="s">
        <v>86</v>
      </c>
      <c r="B192" s="62" t="s">
        <v>87</v>
      </c>
      <c r="C192" s="26"/>
      <c r="D192" s="26"/>
      <c r="E192" s="26"/>
      <c r="F192" s="48" t="n">
        <v>38500</v>
      </c>
      <c r="G192" s="48" t="n">
        <v>-1600</v>
      </c>
      <c r="H192" s="45"/>
      <c r="I192" s="48" t="n">
        <f aca="false">F192+G192</f>
        <v>36900</v>
      </c>
      <c r="J192" s="73"/>
    </row>
    <row r="193" customFormat="false" ht="27.75" hidden="true" customHeight="true" outlineLevel="0" collapsed="false">
      <c r="A193" s="61" t="s">
        <v>88</v>
      </c>
      <c r="B193" s="62" t="s">
        <v>89</v>
      </c>
      <c r="C193" s="26"/>
      <c r="D193" s="26"/>
      <c r="E193" s="26"/>
      <c r="F193" s="48" t="n">
        <v>0</v>
      </c>
      <c r="G193" s="48" t="n">
        <v>2000</v>
      </c>
      <c r="H193" s="45"/>
      <c r="I193" s="48" t="n">
        <f aca="false">F193+G193</f>
        <v>2000</v>
      </c>
      <c r="J193" s="73"/>
    </row>
    <row r="194" customFormat="false" ht="27.75" hidden="true" customHeight="true" outlineLevel="0" collapsed="false">
      <c r="A194" s="42" t="s">
        <v>90</v>
      </c>
      <c r="B194" s="49" t="n">
        <v>150</v>
      </c>
      <c r="C194" s="45" t="n">
        <v>24319.3</v>
      </c>
      <c r="D194" s="44" t="n">
        <v>25245.6</v>
      </c>
      <c r="E194" s="45" t="n">
        <f aca="false">F194+G194+H194+I194</f>
        <v>22110.4</v>
      </c>
      <c r="F194" s="48" t="n">
        <v>7900</v>
      </c>
      <c r="G194" s="48" t="n">
        <v>-400</v>
      </c>
      <c r="H194" s="45" t="n">
        <f aca="false">5915.4+645+550</f>
        <v>7110.4</v>
      </c>
      <c r="I194" s="48" t="n">
        <f aca="false">G194+F194</f>
        <v>7500</v>
      </c>
      <c r="J194" s="73"/>
    </row>
    <row r="195" customFormat="false" ht="27.75" hidden="true" customHeight="true" outlineLevel="0" collapsed="false">
      <c r="A195" s="42" t="s">
        <v>106</v>
      </c>
      <c r="B195" s="63" t="n">
        <v>250</v>
      </c>
      <c r="C195" s="45" t="n">
        <v>8648.2</v>
      </c>
      <c r="D195" s="44" t="n">
        <v>8800</v>
      </c>
      <c r="E195" s="45" t="n">
        <f aca="false">F195+G195+H195+I195</f>
        <v>9360</v>
      </c>
      <c r="F195" s="68" t="n">
        <v>3000</v>
      </c>
      <c r="G195" s="48" t="n">
        <v>200</v>
      </c>
      <c r="H195" s="45" t="n">
        <f aca="false">2200+310+450</f>
        <v>2960</v>
      </c>
      <c r="I195" s="48" t="n">
        <f aca="false">G195+F195</f>
        <v>3200</v>
      </c>
      <c r="J195" s="73"/>
    </row>
    <row r="196" customFormat="false" ht="27.75" hidden="true" customHeight="true" outlineLevel="0" collapsed="false">
      <c r="A196" s="70" t="s">
        <v>120</v>
      </c>
      <c r="B196" s="70"/>
      <c r="C196" s="70"/>
      <c r="D196" s="70"/>
      <c r="E196" s="70"/>
      <c r="F196" s="70"/>
      <c r="G196" s="70"/>
      <c r="H196" s="70"/>
      <c r="I196" s="70"/>
      <c r="J196" s="73"/>
    </row>
    <row r="197" customFormat="false" ht="27.75" hidden="true" customHeight="true" outlineLevel="0" collapsed="false">
      <c r="A197" s="48" t="s">
        <v>121</v>
      </c>
      <c r="B197" s="49" t="n">
        <v>400</v>
      </c>
      <c r="C197" s="48"/>
      <c r="D197" s="44"/>
      <c r="E197" s="44" t="n">
        <f aca="false">F197+G197+H197+I197</f>
        <v>9060.4</v>
      </c>
      <c r="F197" s="48" t="n">
        <v>3000</v>
      </c>
      <c r="G197" s="48" t="n">
        <v>200</v>
      </c>
      <c r="H197" s="48" t="n">
        <f aca="false">2210.4+450</f>
        <v>2660.4</v>
      </c>
      <c r="I197" s="48" t="n">
        <f aca="false">G197+F197</f>
        <v>3200</v>
      </c>
      <c r="J197" s="73"/>
    </row>
    <row r="198" customFormat="false" ht="27.75" hidden="true" customHeight="true" outlineLevel="0" collapsed="false">
      <c r="A198" s="45" t="s">
        <v>138</v>
      </c>
      <c r="B198" s="72" t="n">
        <v>600</v>
      </c>
      <c r="C198" s="45" t="n">
        <f aca="false">C120+C180</f>
        <v>24319.3</v>
      </c>
      <c r="D198" s="45" t="n">
        <f aca="false">D120+D180</f>
        <v>25245.6</v>
      </c>
      <c r="E198" s="45" t="n">
        <f aca="false">E120+E178</f>
        <v>24057.15</v>
      </c>
      <c r="F198" s="45" t="n">
        <v>64017</v>
      </c>
      <c r="G198" s="45" t="n">
        <f aca="false">G191+G194+G195</f>
        <v>200</v>
      </c>
      <c r="H198" s="45" t="n">
        <f aca="false">H120+H178</f>
        <v>7110.4</v>
      </c>
      <c r="I198" s="45" t="n">
        <f aca="false">G198+F198</f>
        <v>64217</v>
      </c>
      <c r="J198" s="73"/>
    </row>
    <row r="199" customFormat="false" ht="27.75" hidden="true" customHeight="true" outlineLevel="0" collapsed="false">
      <c r="A199" s="45" t="s">
        <v>139</v>
      </c>
      <c r="B199" s="72" t="n">
        <v>700</v>
      </c>
      <c r="C199" s="45" t="n">
        <f aca="false">C174+C186+C185</f>
        <v>1309</v>
      </c>
      <c r="D199" s="45" t="n">
        <f aca="false">D174+D186+D185</f>
        <v>1317.5</v>
      </c>
      <c r="E199" s="45" t="n">
        <f aca="false">E174+E186+E185</f>
        <v>1317.5</v>
      </c>
      <c r="F199" s="45" t="n">
        <v>64017</v>
      </c>
      <c r="G199" s="45" t="n">
        <f aca="false">G197</f>
        <v>200</v>
      </c>
      <c r="H199" s="45" t="n">
        <f aca="false">H174+H186+H185</f>
        <v>0</v>
      </c>
      <c r="I199" s="45" t="n">
        <f aca="false">G199+F199</f>
        <v>64217</v>
      </c>
      <c r="J199" s="73"/>
    </row>
    <row r="200" customFormat="false" ht="27.75" hidden="true" customHeight="true" outlineLevel="0" collapsed="false">
      <c r="A200" s="45" t="s">
        <v>140</v>
      </c>
      <c r="B200" s="72" t="n">
        <v>750</v>
      </c>
      <c r="C200" s="45" t="n">
        <f aca="false">C198-C199</f>
        <v>23010.3</v>
      </c>
      <c r="D200" s="45" t="n">
        <f aca="false">D198-D199</f>
        <v>23928.1</v>
      </c>
      <c r="E200" s="45" t="n">
        <f aca="false">F200+G200+H200+I200</f>
        <v>7110.4</v>
      </c>
      <c r="F200" s="45" t="n">
        <f aca="false">F198-F199</f>
        <v>0</v>
      </c>
      <c r="G200" s="45" t="n">
        <f aca="false">G198-G199</f>
        <v>0</v>
      </c>
      <c r="H200" s="45" t="n">
        <f aca="false">H198-H199</f>
        <v>7110.4</v>
      </c>
      <c r="I200" s="45" t="n">
        <f aca="false">I198-I199</f>
        <v>0</v>
      </c>
      <c r="J200" s="73"/>
    </row>
    <row r="201" customFormat="false" ht="27.75" hidden="true" customHeight="true" outlineLevel="0" collapsed="false">
      <c r="A201" s="11"/>
      <c r="B201" s="26"/>
      <c r="C201" s="26"/>
      <c r="D201" s="26"/>
      <c r="E201" s="26"/>
      <c r="F201" s="48"/>
      <c r="G201" s="48"/>
      <c r="H201" s="45"/>
      <c r="I201" s="48"/>
      <c r="J201" s="73"/>
    </row>
    <row r="202" customFormat="false" ht="27.75" hidden="true" customHeight="true" outlineLevel="0" collapsed="false">
      <c r="A202" s="70" t="s">
        <v>142</v>
      </c>
      <c r="B202" s="70"/>
      <c r="C202" s="45"/>
      <c r="D202" s="45"/>
      <c r="E202" s="74" t="s">
        <v>143</v>
      </c>
      <c r="F202" s="75"/>
      <c r="G202" s="75"/>
      <c r="H202" s="74"/>
      <c r="I202" s="74"/>
      <c r="J202" s="73"/>
    </row>
    <row r="203" customFormat="false" ht="27.75" hidden="true" customHeight="true" outlineLevel="0" collapsed="false">
      <c r="A203" s="76" t="s">
        <v>144</v>
      </c>
      <c r="B203" s="77" t="n">
        <v>800</v>
      </c>
      <c r="C203" s="78" t="n">
        <v>1303.25</v>
      </c>
      <c r="D203" s="78" t="n">
        <v>1311.75</v>
      </c>
      <c r="E203" s="78" t="n">
        <v>1311.75</v>
      </c>
      <c r="F203" s="76" t="n">
        <v>1184.5</v>
      </c>
      <c r="G203" s="76"/>
      <c r="H203" s="79" t="n">
        <v>1320.75</v>
      </c>
      <c r="I203" s="76" t="n">
        <v>1184.5</v>
      </c>
      <c r="J203" s="73"/>
    </row>
    <row r="204" customFormat="false" ht="27.75" hidden="true" customHeight="true" outlineLevel="0" collapsed="false">
      <c r="A204" s="76" t="s">
        <v>148</v>
      </c>
      <c r="B204" s="77" t="n">
        <v>810</v>
      </c>
      <c r="C204" s="78" t="n">
        <v>5.75</v>
      </c>
      <c r="D204" s="78" t="n">
        <v>5.75</v>
      </c>
      <c r="E204" s="78" t="n">
        <v>5.75</v>
      </c>
      <c r="F204" s="79" t="n">
        <v>5.75</v>
      </c>
      <c r="G204" s="79" t="n">
        <v>0.75</v>
      </c>
      <c r="H204" s="79" t="n">
        <v>5.75</v>
      </c>
      <c r="I204" s="76" t="n">
        <f aca="false">F204+G204</f>
        <v>6.5</v>
      </c>
      <c r="J204" s="73"/>
    </row>
    <row r="205" customFormat="false" ht="27.75" hidden="true" customHeight="true" outlineLevel="0" collapsed="false">
      <c r="A205" s="48" t="s">
        <v>149</v>
      </c>
      <c r="B205" s="49" t="n">
        <v>820</v>
      </c>
      <c r="C205" s="45" t="n">
        <v>141580.7</v>
      </c>
      <c r="D205" s="45" t="n">
        <v>141580.7</v>
      </c>
      <c r="E205" s="45" t="n">
        <v>173680.1</v>
      </c>
      <c r="F205" s="48" t="n">
        <v>202224.5</v>
      </c>
      <c r="G205" s="48"/>
      <c r="H205" s="48"/>
      <c r="I205" s="48" t="n">
        <v>214637.9</v>
      </c>
      <c r="J205" s="73"/>
    </row>
    <row r="206" customFormat="false" ht="27.75" hidden="true" customHeight="true" outlineLevel="0" collapsed="false">
      <c r="A206" s="42" t="s">
        <v>150</v>
      </c>
      <c r="B206" s="63" t="n">
        <v>830</v>
      </c>
      <c r="C206" s="45" t="n">
        <v>8648.2</v>
      </c>
      <c r="D206" s="45" t="n">
        <f aca="false">2200*4</f>
        <v>8800</v>
      </c>
      <c r="E206" s="45" t="n">
        <f aca="false">F206+G206+H206+I206</f>
        <v>8295.5</v>
      </c>
      <c r="F206" s="48" t="n">
        <f aca="false">F195</f>
        <v>3000</v>
      </c>
      <c r="G206" s="48"/>
      <c r="H206" s="48" t="n">
        <f aca="false">H131</f>
        <v>2095.5</v>
      </c>
      <c r="I206" s="48" t="n">
        <f aca="false">I195</f>
        <v>3200</v>
      </c>
      <c r="J206" s="73"/>
    </row>
    <row r="207" customFormat="false" ht="27.75" hidden="true" customHeight="true" outlineLevel="0" collapsed="false">
      <c r="A207" s="11" t="s">
        <v>49</v>
      </c>
      <c r="B207" s="26" t="s">
        <v>50</v>
      </c>
      <c r="C207" s="26" t="s">
        <v>51</v>
      </c>
      <c r="D207" s="26" t="s">
        <v>52</v>
      </c>
      <c r="E207" s="26" t="s">
        <v>53</v>
      </c>
      <c r="F207" s="33" t="s">
        <v>161</v>
      </c>
      <c r="G207" s="33"/>
      <c r="H207" s="33"/>
      <c r="I207" s="33"/>
      <c r="J207" s="73"/>
    </row>
    <row r="208" customFormat="false" ht="117.75" hidden="true" customHeight="true" outlineLevel="0" collapsed="false">
      <c r="A208" s="11"/>
      <c r="B208" s="26"/>
      <c r="C208" s="26"/>
      <c r="D208" s="26"/>
      <c r="E208" s="26"/>
      <c r="F208" s="34" t="s">
        <v>159</v>
      </c>
      <c r="G208" s="34" t="s">
        <v>56</v>
      </c>
      <c r="H208" s="34" t="s">
        <v>57</v>
      </c>
      <c r="I208" s="34" t="s">
        <v>160</v>
      </c>
      <c r="J208" s="73"/>
    </row>
    <row r="209" customFormat="false" ht="27.75" hidden="true" customHeight="true" outlineLevel="0" collapsed="false">
      <c r="A209" s="11" t="n">
        <v>1</v>
      </c>
      <c r="B209" s="26" t="n">
        <v>2</v>
      </c>
      <c r="C209" s="26" t="n">
        <v>3</v>
      </c>
      <c r="D209" s="26" t="n">
        <v>4</v>
      </c>
      <c r="E209" s="26" t="n">
        <v>5</v>
      </c>
      <c r="F209" s="26" t="n">
        <v>3</v>
      </c>
      <c r="G209" s="26" t="n">
        <v>4</v>
      </c>
      <c r="H209" s="26" t="n">
        <v>8</v>
      </c>
      <c r="I209" s="26" t="n">
        <v>5</v>
      </c>
      <c r="J209" s="73"/>
    </row>
    <row r="210" customFormat="false" ht="27.75" hidden="true" customHeight="true" outlineLevel="0" collapsed="false">
      <c r="A210" s="58" t="s">
        <v>80</v>
      </c>
      <c r="B210" s="59" t="n">
        <v>130</v>
      </c>
      <c r="C210" s="60" t="n">
        <f aca="false">C211+C223+C224+C226+C243+C244+C245+C258+C265+C266+C267+C268+C269</f>
        <v>126179.7</v>
      </c>
      <c r="D210" s="60" t="n">
        <f aca="false">D211+D223+D224+D226+D243+D244+D245+D258+D265+D266+D267+D268+D269</f>
        <v>127580.6</v>
      </c>
      <c r="E210" s="60" t="n">
        <f aca="false">F210+G210+H210+I210</f>
        <v>0</v>
      </c>
      <c r="F210" s="60"/>
      <c r="G210" s="60"/>
      <c r="H210" s="60"/>
      <c r="I210" s="60"/>
      <c r="J210" s="73"/>
    </row>
    <row r="211" customFormat="false" ht="27.75" hidden="true" customHeight="true" outlineLevel="0" collapsed="false">
      <c r="A211" s="42" t="s">
        <v>81</v>
      </c>
      <c r="B211" s="49" t="n">
        <v>140</v>
      </c>
      <c r="C211" s="45" t="n">
        <v>116222.5</v>
      </c>
      <c r="D211" s="44" t="n">
        <v>117463.1</v>
      </c>
      <c r="E211" s="45" t="n">
        <f aca="false">F211+G211+H211+I211</f>
        <v>111275.2</v>
      </c>
      <c r="F211" s="48" t="n">
        <f aca="false">F212+F213</f>
        <v>38500</v>
      </c>
      <c r="G211" s="48" t="n">
        <f aca="false">G212+G213</f>
        <v>400</v>
      </c>
      <c r="H211" s="45" t="n">
        <f aca="false">27565.8+3109.4+2800</f>
        <v>33475.2</v>
      </c>
      <c r="I211" s="48" t="n">
        <f aca="false">I212+I213</f>
        <v>38900</v>
      </c>
      <c r="J211" s="73"/>
    </row>
    <row r="212" customFormat="false" ht="27.75" hidden="true" customHeight="true" outlineLevel="0" collapsed="false">
      <c r="A212" s="61" t="s">
        <v>86</v>
      </c>
      <c r="B212" s="62" t="s">
        <v>87</v>
      </c>
      <c r="C212" s="26"/>
      <c r="D212" s="26"/>
      <c r="E212" s="26"/>
      <c r="F212" s="48" t="n">
        <v>38500</v>
      </c>
      <c r="G212" s="48" t="n">
        <v>-1600</v>
      </c>
      <c r="H212" s="45"/>
      <c r="I212" s="48" t="n">
        <f aca="false">F212+G212</f>
        <v>36900</v>
      </c>
      <c r="J212" s="73"/>
    </row>
    <row r="213" customFormat="false" ht="27.75" hidden="true" customHeight="true" outlineLevel="0" collapsed="false">
      <c r="A213" s="61" t="s">
        <v>88</v>
      </c>
      <c r="B213" s="62" t="s">
        <v>89</v>
      </c>
      <c r="C213" s="26"/>
      <c r="D213" s="26"/>
      <c r="E213" s="26"/>
      <c r="F213" s="48" t="n">
        <v>0</v>
      </c>
      <c r="G213" s="48" t="n">
        <v>2000</v>
      </c>
      <c r="H213" s="45"/>
      <c r="I213" s="48" t="n">
        <f aca="false">F213+G213</f>
        <v>2000</v>
      </c>
      <c r="J213" s="73"/>
    </row>
    <row r="214" customFormat="false" ht="27.75" hidden="true" customHeight="true" outlineLevel="0" collapsed="false">
      <c r="A214" s="42" t="s">
        <v>90</v>
      </c>
      <c r="B214" s="49" t="n">
        <v>150</v>
      </c>
      <c r="C214" s="45" t="n">
        <v>24319.3</v>
      </c>
      <c r="D214" s="44" t="n">
        <v>25245.6</v>
      </c>
      <c r="E214" s="45" t="n">
        <f aca="false">F214+G214+H214+I214</f>
        <v>22110.4</v>
      </c>
      <c r="F214" s="48" t="n">
        <v>7900</v>
      </c>
      <c r="G214" s="48" t="n">
        <v>-400</v>
      </c>
      <c r="H214" s="45" t="n">
        <f aca="false">5915.4+645+550</f>
        <v>7110.4</v>
      </c>
      <c r="I214" s="48" t="n">
        <f aca="false">G214+F214</f>
        <v>7500</v>
      </c>
      <c r="J214" s="73"/>
    </row>
    <row r="215" customFormat="false" ht="27.75" hidden="true" customHeight="true" outlineLevel="0" collapsed="false">
      <c r="A215" s="42" t="s">
        <v>106</v>
      </c>
      <c r="B215" s="63" t="n">
        <v>250</v>
      </c>
      <c r="C215" s="45" t="n">
        <v>8648.2</v>
      </c>
      <c r="D215" s="44" t="n">
        <v>8800</v>
      </c>
      <c r="E215" s="45" t="n">
        <f aca="false">F215+G215+H215+I215</f>
        <v>9360</v>
      </c>
      <c r="F215" s="68" t="n">
        <v>3000</v>
      </c>
      <c r="G215" s="48" t="n">
        <v>200</v>
      </c>
      <c r="H215" s="45" t="n">
        <f aca="false">2200+310+450</f>
        <v>2960</v>
      </c>
      <c r="I215" s="48" t="n">
        <f aca="false">G215+F215</f>
        <v>3200</v>
      </c>
      <c r="J215" s="73"/>
    </row>
    <row r="216" customFormat="false" ht="27.75" hidden="true" customHeight="true" outlineLevel="0" collapsed="false">
      <c r="A216" s="70" t="s">
        <v>120</v>
      </c>
      <c r="B216" s="70"/>
      <c r="C216" s="70"/>
      <c r="D216" s="70"/>
      <c r="E216" s="70"/>
      <c r="F216" s="70"/>
      <c r="G216" s="70"/>
      <c r="H216" s="70"/>
      <c r="I216" s="70"/>
      <c r="J216" s="73"/>
    </row>
    <row r="217" customFormat="false" ht="27.75" hidden="true" customHeight="true" outlineLevel="0" collapsed="false">
      <c r="A217" s="48" t="s">
        <v>121</v>
      </c>
      <c r="B217" s="49" t="n">
        <v>400</v>
      </c>
      <c r="C217" s="48"/>
      <c r="D217" s="44"/>
      <c r="E217" s="44" t="n">
        <f aca="false">F217+G217+H217+I217</f>
        <v>9060.4</v>
      </c>
      <c r="F217" s="48" t="n">
        <v>3000</v>
      </c>
      <c r="G217" s="48" t="n">
        <v>200</v>
      </c>
      <c r="H217" s="48" t="n">
        <f aca="false">2210.4+450</f>
        <v>2660.4</v>
      </c>
      <c r="I217" s="48" t="n">
        <f aca="false">G217+F217</f>
        <v>3200</v>
      </c>
      <c r="J217" s="73"/>
    </row>
    <row r="218" customFormat="false" ht="27.75" hidden="true" customHeight="true" outlineLevel="0" collapsed="false">
      <c r="A218" s="45" t="s">
        <v>138</v>
      </c>
      <c r="B218" s="72" t="n">
        <v>600</v>
      </c>
      <c r="C218" s="45" t="n">
        <f aca="false">C140+C200</f>
        <v>23010.3</v>
      </c>
      <c r="D218" s="45" t="n">
        <f aca="false">D140+D200</f>
        <v>23928.1</v>
      </c>
      <c r="E218" s="45" t="n">
        <f aca="false">E140+E198</f>
        <v>24057.15</v>
      </c>
      <c r="F218" s="45" t="n">
        <v>68414.5</v>
      </c>
      <c r="G218" s="45" t="n">
        <f aca="false">G211+G214+G215</f>
        <v>200</v>
      </c>
      <c r="H218" s="45" t="n">
        <f aca="false">H140+H198</f>
        <v>7110.4</v>
      </c>
      <c r="I218" s="45" t="n">
        <f aca="false">G218+F218</f>
        <v>68614.5</v>
      </c>
      <c r="J218" s="73"/>
    </row>
    <row r="219" customFormat="false" ht="27.75" hidden="true" customHeight="true" outlineLevel="0" collapsed="false">
      <c r="A219" s="45" t="s">
        <v>139</v>
      </c>
      <c r="B219" s="72" t="n">
        <v>700</v>
      </c>
      <c r="C219" s="45" t="n">
        <f aca="false">C194+C206+C205</f>
        <v>174548.2</v>
      </c>
      <c r="D219" s="45" t="n">
        <f aca="false">D194+D206+D205</f>
        <v>175626.3</v>
      </c>
      <c r="E219" s="45" t="n">
        <f aca="false">E194+E206+E205</f>
        <v>204086</v>
      </c>
      <c r="F219" s="45" t="n">
        <v>68414.5</v>
      </c>
      <c r="G219" s="45" t="n">
        <f aca="false">G217</f>
        <v>200</v>
      </c>
      <c r="H219" s="45" t="n">
        <f aca="false">H194+H206+H205</f>
        <v>9205.9</v>
      </c>
      <c r="I219" s="45" t="n">
        <f aca="false">G219+F219</f>
        <v>68614.5</v>
      </c>
      <c r="J219" s="73"/>
    </row>
    <row r="220" customFormat="false" ht="27.75" hidden="true" customHeight="true" outlineLevel="0" collapsed="false">
      <c r="A220" s="45" t="s">
        <v>140</v>
      </c>
      <c r="B220" s="72" t="n">
        <v>750</v>
      </c>
      <c r="C220" s="45" t="n">
        <f aca="false">C218-C219</f>
        <v>-151537.9</v>
      </c>
      <c r="D220" s="45" t="n">
        <f aca="false">D218-D219</f>
        <v>-151698.2</v>
      </c>
      <c r="E220" s="45" t="n">
        <f aca="false">F220+G220+H220+I220</f>
        <v>-2095.5</v>
      </c>
      <c r="F220" s="45" t="n">
        <f aca="false">F218-F219</f>
        <v>0</v>
      </c>
      <c r="G220" s="45" t="n">
        <f aca="false">G218-G219</f>
        <v>0</v>
      </c>
      <c r="H220" s="45" t="n">
        <f aca="false">H218-H219</f>
        <v>-2095.5</v>
      </c>
      <c r="I220" s="45" t="n">
        <f aca="false">I218-I219</f>
        <v>0</v>
      </c>
      <c r="J220" s="73"/>
    </row>
    <row r="221" customFormat="false" ht="27.75" hidden="true" customHeight="true" outlineLevel="0" collapsed="false">
      <c r="A221" s="11"/>
      <c r="B221" s="26"/>
      <c r="C221" s="26"/>
      <c r="D221" s="26"/>
      <c r="E221" s="26"/>
      <c r="F221" s="26"/>
      <c r="G221" s="26"/>
      <c r="H221" s="26"/>
      <c r="I221" s="26"/>
      <c r="J221" s="73"/>
    </row>
    <row r="222" customFormat="false" ht="27.75" hidden="true" customHeight="true" outlineLevel="0" collapsed="false">
      <c r="A222" s="70" t="s">
        <v>142</v>
      </c>
      <c r="B222" s="70"/>
      <c r="C222" s="45"/>
      <c r="D222" s="45"/>
      <c r="E222" s="74" t="s">
        <v>143</v>
      </c>
      <c r="F222" s="75"/>
      <c r="G222" s="75"/>
      <c r="H222" s="74"/>
      <c r="I222" s="74"/>
      <c r="J222" s="73"/>
    </row>
    <row r="223" customFormat="false" ht="27.75" hidden="true" customHeight="true" outlineLevel="0" collapsed="false">
      <c r="A223" s="76" t="s">
        <v>144</v>
      </c>
      <c r="B223" s="77" t="n">
        <v>800</v>
      </c>
      <c r="C223" s="78" t="n">
        <v>1303.25</v>
      </c>
      <c r="D223" s="78" t="n">
        <v>1311.75</v>
      </c>
      <c r="E223" s="78" t="n">
        <v>1311.75</v>
      </c>
      <c r="F223" s="76" t="n">
        <v>1184.5</v>
      </c>
      <c r="G223" s="76"/>
      <c r="H223" s="79" t="n">
        <v>1320.75</v>
      </c>
      <c r="I223" s="76" t="n">
        <v>1184.5</v>
      </c>
      <c r="J223" s="73"/>
    </row>
    <row r="224" customFormat="false" ht="27.75" hidden="true" customHeight="true" outlineLevel="0" collapsed="false">
      <c r="A224" s="76" t="s">
        <v>148</v>
      </c>
      <c r="B224" s="77" t="n">
        <v>810</v>
      </c>
      <c r="C224" s="78" t="n">
        <v>5.75</v>
      </c>
      <c r="D224" s="78" t="n">
        <v>5.75</v>
      </c>
      <c r="E224" s="78" t="n">
        <v>5.75</v>
      </c>
      <c r="F224" s="79" t="n">
        <v>5.75</v>
      </c>
      <c r="G224" s="79" t="n">
        <v>0.75</v>
      </c>
      <c r="H224" s="79" t="n">
        <v>5.75</v>
      </c>
      <c r="I224" s="76" t="n">
        <f aca="false">F224+G224</f>
        <v>6.5</v>
      </c>
      <c r="J224" s="73"/>
    </row>
    <row r="225" customFormat="false" ht="27.75" hidden="true" customHeight="true" outlineLevel="0" collapsed="false">
      <c r="A225" s="48" t="s">
        <v>149</v>
      </c>
      <c r="B225" s="49" t="n">
        <v>820</v>
      </c>
      <c r="C225" s="45" t="n">
        <v>141580.7</v>
      </c>
      <c r="D225" s="45" t="n">
        <v>141580.7</v>
      </c>
      <c r="E225" s="45" t="n">
        <v>173680.1</v>
      </c>
      <c r="F225" s="48" t="n">
        <v>202224.5</v>
      </c>
      <c r="G225" s="48"/>
      <c r="H225" s="48"/>
      <c r="I225" s="48" t="n">
        <v>214637.9</v>
      </c>
      <c r="J225" s="73"/>
    </row>
    <row r="226" customFormat="false" ht="27.75" hidden="true" customHeight="true" outlineLevel="0" collapsed="false">
      <c r="A226" s="42" t="s">
        <v>150</v>
      </c>
      <c r="B226" s="63" t="n">
        <v>830</v>
      </c>
      <c r="C226" s="45" t="n">
        <v>8648.2</v>
      </c>
      <c r="D226" s="45" t="n">
        <f aca="false">2200*4</f>
        <v>8800</v>
      </c>
      <c r="E226" s="45" t="n">
        <f aca="false">F226+G226+H226+I226</f>
        <v>6200</v>
      </c>
      <c r="F226" s="48" t="n">
        <f aca="false">F215</f>
        <v>3000</v>
      </c>
      <c r="G226" s="48"/>
      <c r="H226" s="48" t="n">
        <f aca="false">H139</f>
        <v>0</v>
      </c>
      <c r="I226" s="48" t="n">
        <f aca="false">I215</f>
        <v>3200</v>
      </c>
      <c r="J226" s="73"/>
    </row>
    <row r="227" customFormat="false" ht="117" hidden="false" customHeight="true" outlineLevel="0" collapsed="false">
      <c r="A227" s="12"/>
      <c r="B227" s="91"/>
      <c r="C227" s="90"/>
      <c r="D227" s="90"/>
      <c r="E227" s="90"/>
      <c r="F227" s="89"/>
      <c r="G227" s="89"/>
      <c r="H227" s="89"/>
      <c r="I227" s="89"/>
      <c r="J227" s="73"/>
    </row>
    <row r="228" customFormat="false" ht="51" hidden="false" customHeight="true" outlineLevel="0" collapsed="false">
      <c r="A228" s="11" t="s">
        <v>49</v>
      </c>
      <c r="B228" s="26" t="s">
        <v>50</v>
      </c>
      <c r="C228" s="26" t="s">
        <v>51</v>
      </c>
      <c r="D228" s="26" t="s">
        <v>52</v>
      </c>
      <c r="E228" s="26" t="s">
        <v>53</v>
      </c>
      <c r="F228" s="33" t="s">
        <v>161</v>
      </c>
      <c r="G228" s="33"/>
      <c r="H228" s="33"/>
      <c r="I228" s="33"/>
      <c r="J228" s="73"/>
    </row>
    <row r="229" customFormat="false" ht="84.75" hidden="false" customHeight="true" outlineLevel="0" collapsed="false">
      <c r="A229" s="11"/>
      <c r="B229" s="26"/>
      <c r="C229" s="26"/>
      <c r="D229" s="26"/>
      <c r="E229" s="26"/>
      <c r="F229" s="34" t="s">
        <v>55</v>
      </c>
      <c r="G229" s="34" t="s">
        <v>56</v>
      </c>
      <c r="H229" s="34" t="s">
        <v>57</v>
      </c>
      <c r="I229" s="34" t="s">
        <v>58</v>
      </c>
      <c r="J229" s="73"/>
    </row>
    <row r="230" customFormat="false" ht="27.75" hidden="false" customHeight="true" outlineLevel="0" collapsed="false">
      <c r="A230" s="11" t="n">
        <v>1</v>
      </c>
      <c r="B230" s="26" t="n">
        <v>2</v>
      </c>
      <c r="C230" s="26" t="n">
        <v>3</v>
      </c>
      <c r="D230" s="26" t="n">
        <v>4</v>
      </c>
      <c r="E230" s="26" t="n">
        <v>5</v>
      </c>
      <c r="F230" s="26" t="n">
        <v>3</v>
      </c>
      <c r="G230" s="26" t="n">
        <v>4</v>
      </c>
      <c r="H230" s="26" t="n">
        <v>8</v>
      </c>
      <c r="I230" s="26" t="n">
        <v>5</v>
      </c>
      <c r="J230" s="73"/>
    </row>
    <row r="231" customFormat="false" ht="27.75" hidden="false" customHeight="true" outlineLevel="0" collapsed="false">
      <c r="A231" s="42" t="s">
        <v>104</v>
      </c>
      <c r="B231" s="63" t="n">
        <v>230</v>
      </c>
      <c r="C231" s="45" t="n">
        <v>177.4</v>
      </c>
      <c r="D231" s="44" t="n">
        <v>204</v>
      </c>
      <c r="E231" s="45" t="n">
        <f aca="false">F231+G231+H231+I231</f>
        <v>258.4</v>
      </c>
      <c r="F231" s="48" t="n">
        <v>68.7</v>
      </c>
      <c r="G231" s="48" t="n">
        <v>30</v>
      </c>
      <c r="H231" s="45" t="n">
        <f aca="false">51+10</f>
        <v>61</v>
      </c>
      <c r="I231" s="47" t="n">
        <f aca="false">G231+F231</f>
        <v>98.7</v>
      </c>
      <c r="J231" s="73"/>
    </row>
    <row r="232" customFormat="false" ht="27.75" hidden="false" customHeight="true" outlineLevel="0" collapsed="false">
      <c r="A232" s="42" t="s">
        <v>105</v>
      </c>
      <c r="B232" s="63" t="n">
        <v>240</v>
      </c>
      <c r="C232" s="45" t="n">
        <v>3304.2</v>
      </c>
      <c r="D232" s="44" t="n">
        <v>10</v>
      </c>
      <c r="E232" s="45" t="n">
        <f aca="false">F232+G232+H232+I232</f>
        <v>83</v>
      </c>
      <c r="F232" s="48" t="n">
        <v>70.5</v>
      </c>
      <c r="G232" s="48" t="n">
        <v>-30</v>
      </c>
      <c r="H232" s="45" t="n">
        <v>2</v>
      </c>
      <c r="I232" s="47" t="n">
        <f aca="false">G232+F232</f>
        <v>40.5</v>
      </c>
      <c r="J232" s="73"/>
    </row>
    <row r="233" customFormat="false" ht="27.75" hidden="false" customHeight="true" outlineLevel="0" collapsed="false">
      <c r="A233" s="42"/>
      <c r="B233" s="63"/>
      <c r="C233" s="45"/>
      <c r="D233" s="44"/>
      <c r="E233" s="45"/>
      <c r="F233" s="68"/>
      <c r="G233" s="48"/>
      <c r="H233" s="45"/>
      <c r="I233" s="47"/>
      <c r="J233" s="73"/>
    </row>
    <row r="234" customFormat="false" ht="27.75" hidden="false" customHeight="true" outlineLevel="0" collapsed="false">
      <c r="A234" s="12"/>
      <c r="B234" s="91"/>
      <c r="C234" s="90"/>
      <c r="D234" s="90"/>
      <c r="E234" s="90"/>
      <c r="F234" s="89"/>
      <c r="G234" s="89"/>
      <c r="H234" s="89"/>
      <c r="I234" s="89"/>
      <c r="J234" s="73"/>
    </row>
    <row r="235" customFormat="false" ht="27.75" hidden="true" customHeight="true" outlineLevel="0" collapsed="false">
      <c r="A235" s="12"/>
      <c r="B235" s="91"/>
      <c r="C235" s="90"/>
      <c r="D235" s="90"/>
      <c r="E235" s="90"/>
      <c r="F235" s="89"/>
      <c r="G235" s="89"/>
      <c r="H235" s="89"/>
      <c r="I235" s="89"/>
      <c r="J235" s="73"/>
    </row>
    <row r="236" customFormat="false" ht="27.75" hidden="true" customHeight="true" outlineLevel="0" collapsed="false">
      <c r="A236" s="12"/>
      <c r="B236" s="91"/>
      <c r="C236" s="90"/>
      <c r="D236" s="90"/>
      <c r="E236" s="90"/>
      <c r="F236" s="89"/>
      <c r="G236" s="89"/>
      <c r="H236" s="89"/>
      <c r="I236" s="89"/>
      <c r="J236" s="73"/>
    </row>
    <row r="237" customFormat="false" ht="27.75" hidden="true" customHeight="true" outlineLevel="0" collapsed="false">
      <c r="A237" s="12"/>
      <c r="B237" s="91"/>
      <c r="C237" s="90"/>
      <c r="D237" s="90"/>
      <c r="E237" s="90"/>
      <c r="F237" s="89"/>
      <c r="G237" s="89"/>
      <c r="H237" s="89"/>
      <c r="I237" s="89"/>
      <c r="J237" s="73"/>
    </row>
    <row r="238" customFormat="false" ht="27.75" hidden="true" customHeight="true" outlineLevel="0" collapsed="false">
      <c r="A238" s="12"/>
      <c r="B238" s="91"/>
      <c r="C238" s="90"/>
      <c r="D238" s="90"/>
      <c r="E238" s="90"/>
      <c r="F238" s="89"/>
      <c r="G238" s="89"/>
      <c r="H238" s="89"/>
      <c r="I238" s="89"/>
      <c r="J238" s="73"/>
    </row>
    <row r="239" customFormat="false" ht="27.75" hidden="true" customHeight="true" outlineLevel="0" collapsed="false">
      <c r="A239" s="12"/>
      <c r="B239" s="91"/>
      <c r="C239" s="90"/>
      <c r="D239" s="90"/>
      <c r="E239" s="90"/>
      <c r="F239" s="89"/>
      <c r="G239" s="89"/>
      <c r="H239" s="89"/>
      <c r="I239" s="89"/>
      <c r="J239" s="73"/>
    </row>
    <row r="240" customFormat="false" ht="27.75" hidden="true" customHeight="true" outlineLevel="0" collapsed="false">
      <c r="A240" s="12"/>
      <c r="B240" s="91"/>
      <c r="C240" s="90"/>
      <c r="D240" s="90"/>
      <c r="E240" s="90"/>
      <c r="F240" s="89"/>
      <c r="G240" s="89"/>
      <c r="H240" s="89"/>
      <c r="I240" s="89"/>
      <c r="J240" s="73"/>
    </row>
    <row r="241" customFormat="false" ht="27.75" hidden="true" customHeight="true" outlineLevel="0" collapsed="false">
      <c r="A241" s="12"/>
      <c r="B241" s="91"/>
      <c r="C241" s="90"/>
      <c r="D241" s="90"/>
      <c r="E241" s="90"/>
      <c r="F241" s="89"/>
      <c r="G241" s="89"/>
      <c r="H241" s="89"/>
      <c r="I241" s="89"/>
      <c r="J241" s="73"/>
    </row>
    <row r="242" customFormat="false" ht="27.75" hidden="true" customHeight="true" outlineLevel="0" collapsed="false">
      <c r="A242" s="12"/>
      <c r="B242" s="91"/>
      <c r="C242" s="90"/>
      <c r="D242" s="90"/>
      <c r="E242" s="90"/>
      <c r="F242" s="89"/>
      <c r="G242" s="89"/>
      <c r="H242" s="89"/>
      <c r="I242" s="89"/>
      <c r="J242" s="73"/>
    </row>
    <row r="243" customFormat="false" ht="27.75" hidden="true" customHeight="true" outlineLevel="0" collapsed="false">
      <c r="A243" s="89"/>
      <c r="B243" s="83"/>
      <c r="C243" s="92"/>
      <c r="D243" s="92"/>
      <c r="E243" s="92"/>
      <c r="F243" s="93"/>
      <c r="G243" s="89"/>
      <c r="H243" s="92"/>
      <c r="I243" s="92"/>
      <c r="J243" s="73"/>
    </row>
    <row r="244" customFormat="false" ht="27.75" hidden="true" customHeight="true" outlineLevel="0" collapsed="false">
      <c r="A244" s="12"/>
      <c r="B244" s="83"/>
      <c r="C244" s="84"/>
      <c r="D244" s="84"/>
      <c r="E244" s="84"/>
      <c r="F244" s="84"/>
      <c r="G244" s="84"/>
      <c r="H244" s="84"/>
      <c r="I244" s="84"/>
      <c r="J244" s="73"/>
    </row>
    <row r="245" customFormat="false" ht="9.75" hidden="false" customHeight="true" outlineLevel="0" collapsed="false">
      <c r="A245" s="12"/>
      <c r="C245" s="94"/>
      <c r="D245" s="94"/>
      <c r="E245" s="94"/>
      <c r="F245" s="94"/>
      <c r="G245" s="94"/>
      <c r="H245" s="94"/>
      <c r="I245" s="94"/>
      <c r="J245" s="73"/>
    </row>
    <row r="246" customFormat="false" ht="16.5" hidden="false" customHeight="true" outlineLevel="0" collapsed="false">
      <c r="A246" s="12"/>
      <c r="C246" s="95"/>
      <c r="D246" s="96"/>
      <c r="E246" s="96"/>
      <c r="F246" s="96"/>
      <c r="G246" s="96"/>
      <c r="H246" s="96"/>
      <c r="I246" s="96"/>
    </row>
    <row r="247" customFormat="false" ht="21.75" hidden="false" customHeight="true" outlineLevel="0" collapsed="false">
      <c r="A247" s="97" t="s">
        <v>162</v>
      </c>
      <c r="C247" s="95"/>
      <c r="D247" s="96"/>
      <c r="E247" s="96"/>
      <c r="F247" s="96"/>
      <c r="G247" s="96"/>
      <c r="H247" s="96"/>
      <c r="I247" s="96"/>
    </row>
    <row r="248" customFormat="false" ht="23.25" hidden="false" customHeight="true" outlineLevel="0" collapsed="false">
      <c r="A248" s="97" t="s">
        <v>163</v>
      </c>
      <c r="C248" s="98" t="s">
        <v>164</v>
      </c>
      <c r="D248" s="98"/>
      <c r="E248" s="98"/>
      <c r="F248" s="99"/>
      <c r="G248" s="100" t="s">
        <v>165</v>
      </c>
      <c r="H248" s="100"/>
      <c r="I248" s="100"/>
    </row>
    <row r="249" s="64" customFormat="true" ht="25.5" hidden="false" customHeight="true" outlineLevel="0" collapsed="false">
      <c r="A249" s="101" t="s">
        <v>166</v>
      </c>
      <c r="B249" s="1"/>
      <c r="C249" s="101" t="s">
        <v>167</v>
      </c>
      <c r="D249" s="101"/>
      <c r="E249" s="101"/>
      <c r="F249" s="102"/>
      <c r="G249" s="103" t="s">
        <v>168</v>
      </c>
      <c r="H249" s="103"/>
      <c r="I249" s="103"/>
    </row>
    <row r="250" s="64" customFormat="true" ht="31.5" hidden="false" customHeight="true" outlineLevel="0" collapsed="false">
      <c r="A250" s="97" t="s">
        <v>169</v>
      </c>
      <c r="B250" s="2"/>
      <c r="C250" s="95"/>
      <c r="D250" s="96"/>
      <c r="E250" s="96"/>
      <c r="F250" s="96"/>
      <c r="G250" s="96"/>
      <c r="H250" s="96"/>
      <c r="I250" s="96"/>
    </row>
    <row r="251" s="64" customFormat="true" ht="20.1" hidden="false" customHeight="true" outlineLevel="0" collapsed="false">
      <c r="A251" s="97" t="s">
        <v>163</v>
      </c>
      <c r="B251" s="2"/>
      <c r="C251" s="98" t="s">
        <v>164</v>
      </c>
      <c r="D251" s="98"/>
      <c r="E251" s="98"/>
      <c r="F251" s="99"/>
      <c r="G251" s="100" t="s">
        <v>170</v>
      </c>
      <c r="H251" s="100"/>
      <c r="I251" s="100"/>
    </row>
    <row r="252" s="64" customFormat="true" ht="20.1" hidden="false" customHeight="true" outlineLevel="0" collapsed="false">
      <c r="A252" s="101" t="s">
        <v>166</v>
      </c>
      <c r="B252" s="1"/>
      <c r="C252" s="101" t="s">
        <v>167</v>
      </c>
      <c r="D252" s="101"/>
      <c r="E252" s="101"/>
      <c r="F252" s="102"/>
      <c r="G252" s="103" t="s">
        <v>168</v>
      </c>
      <c r="H252" s="103"/>
      <c r="I252" s="103"/>
    </row>
    <row r="253" customFormat="false" ht="15.75" hidden="false" customHeight="true" outlineLevel="0" collapsed="false">
      <c r="A253" s="12"/>
      <c r="C253" s="95"/>
      <c r="D253" s="96"/>
      <c r="E253" s="96"/>
      <c r="F253" s="96"/>
      <c r="G253" s="96"/>
      <c r="H253" s="96"/>
      <c r="I253" s="96"/>
    </row>
    <row r="254" customFormat="false" ht="18.75" hidden="false" customHeight="false" outlineLevel="0" collapsed="false">
      <c r="A254" s="12"/>
      <c r="C254" s="95"/>
      <c r="D254" s="96"/>
      <c r="E254" s="96"/>
      <c r="F254" s="96"/>
      <c r="G254" s="96"/>
      <c r="H254" s="96"/>
      <c r="I254" s="96"/>
    </row>
    <row r="255" customFormat="false" ht="18.75" hidden="false" customHeight="false" outlineLevel="0" collapsed="false">
      <c r="A255" s="12"/>
      <c r="C255" s="95"/>
      <c r="D255" s="96"/>
      <c r="E255" s="96"/>
      <c r="F255" s="96"/>
      <c r="G255" s="96"/>
      <c r="H255" s="96"/>
      <c r="I255" s="96"/>
    </row>
    <row r="256" customFormat="false" ht="18.75" hidden="false" customHeight="false" outlineLevel="0" collapsed="false">
      <c r="A256" s="12"/>
      <c r="C256" s="95"/>
      <c r="D256" s="96"/>
      <c r="E256" s="96"/>
      <c r="F256" s="96"/>
      <c r="G256" s="96"/>
      <c r="H256" s="96"/>
      <c r="I256" s="96"/>
    </row>
    <row r="257" customFormat="false" ht="18.75" hidden="false" customHeight="false" outlineLevel="0" collapsed="false">
      <c r="A257" s="12"/>
      <c r="C257" s="95"/>
      <c r="D257" s="96"/>
      <c r="E257" s="96"/>
      <c r="F257" s="96"/>
      <c r="G257" s="96"/>
      <c r="H257" s="96"/>
      <c r="I257" s="96"/>
    </row>
    <row r="258" customFormat="false" ht="18.75" hidden="false" customHeight="false" outlineLevel="0" collapsed="false">
      <c r="A258" s="12"/>
      <c r="C258" s="95"/>
      <c r="D258" s="96"/>
      <c r="E258" s="96"/>
      <c r="F258" s="96"/>
      <c r="G258" s="96"/>
      <c r="H258" s="96"/>
      <c r="I258" s="96"/>
    </row>
    <row r="259" customFormat="false" ht="18.75" hidden="false" customHeight="false" outlineLevel="0" collapsed="false">
      <c r="A259" s="12"/>
      <c r="C259" s="95"/>
      <c r="D259" s="96"/>
      <c r="E259" s="96"/>
      <c r="F259" s="96"/>
      <c r="G259" s="96"/>
      <c r="H259" s="96"/>
      <c r="I259" s="96"/>
    </row>
    <row r="260" customFormat="false" ht="18.75" hidden="false" customHeight="false" outlineLevel="0" collapsed="false">
      <c r="A260" s="12"/>
      <c r="C260" s="95"/>
      <c r="D260" s="96"/>
      <c r="E260" s="96"/>
      <c r="F260" s="96"/>
      <c r="G260" s="96"/>
      <c r="H260" s="96"/>
      <c r="I260" s="96"/>
    </row>
    <row r="261" customFormat="false" ht="18.75" hidden="false" customHeight="false" outlineLevel="0" collapsed="false">
      <c r="A261" s="12"/>
      <c r="C261" s="95"/>
      <c r="D261" s="96"/>
      <c r="E261" s="96"/>
      <c r="F261" s="96"/>
      <c r="G261" s="96"/>
      <c r="H261" s="96"/>
      <c r="I261" s="96"/>
    </row>
    <row r="262" customFormat="false" ht="18.75" hidden="false" customHeight="false" outlineLevel="0" collapsed="false">
      <c r="A262" s="12"/>
      <c r="C262" s="95"/>
      <c r="D262" s="96"/>
      <c r="E262" s="96"/>
      <c r="F262" s="96"/>
      <c r="G262" s="96"/>
      <c r="H262" s="96"/>
      <c r="I262" s="96"/>
    </row>
    <row r="263" customFormat="false" ht="18.75" hidden="false" customHeight="false" outlineLevel="0" collapsed="false">
      <c r="A263" s="12"/>
      <c r="C263" s="95"/>
      <c r="D263" s="96"/>
      <c r="E263" s="96"/>
      <c r="F263" s="96"/>
      <c r="G263" s="96"/>
      <c r="H263" s="96"/>
      <c r="I263" s="96"/>
    </row>
    <row r="264" customFormat="false" ht="18.75" hidden="false" customHeight="false" outlineLevel="0" collapsed="false">
      <c r="A264" s="12"/>
      <c r="C264" s="95"/>
      <c r="D264" s="96"/>
      <c r="E264" s="96"/>
      <c r="F264" s="96"/>
      <c r="G264" s="96"/>
      <c r="H264" s="96"/>
      <c r="I264" s="96"/>
    </row>
    <row r="265" customFormat="false" ht="18.75" hidden="false" customHeight="false" outlineLevel="0" collapsed="false">
      <c r="A265" s="12"/>
      <c r="C265" s="95"/>
      <c r="D265" s="96"/>
      <c r="E265" s="96"/>
      <c r="F265" s="96"/>
      <c r="G265" s="96"/>
      <c r="H265" s="96"/>
      <c r="I265" s="96"/>
    </row>
    <row r="266" customFormat="false" ht="18.75" hidden="false" customHeight="false" outlineLevel="0" collapsed="false">
      <c r="A266" s="12"/>
      <c r="C266" s="95"/>
      <c r="D266" s="96"/>
      <c r="E266" s="96"/>
      <c r="F266" s="96"/>
      <c r="G266" s="96"/>
      <c r="H266" s="96"/>
      <c r="I266" s="96"/>
    </row>
    <row r="267" customFormat="false" ht="18.75" hidden="false" customHeight="false" outlineLevel="0" collapsed="false">
      <c r="A267" s="12"/>
      <c r="C267" s="95"/>
      <c r="D267" s="96"/>
      <c r="E267" s="96"/>
      <c r="F267" s="96"/>
      <c r="G267" s="96"/>
      <c r="H267" s="96"/>
      <c r="I267" s="96"/>
    </row>
    <row r="268" customFormat="false" ht="18.75" hidden="false" customHeight="false" outlineLevel="0" collapsed="false">
      <c r="A268" s="12"/>
      <c r="C268" s="95"/>
      <c r="D268" s="96"/>
      <c r="E268" s="96"/>
      <c r="F268" s="96"/>
      <c r="G268" s="96"/>
      <c r="H268" s="96"/>
      <c r="I268" s="96"/>
    </row>
    <row r="269" customFormat="false" ht="18.75" hidden="false" customHeight="false" outlineLevel="0" collapsed="false">
      <c r="A269" s="12"/>
      <c r="C269" s="95"/>
      <c r="D269" s="96"/>
      <c r="E269" s="96"/>
      <c r="F269" s="96"/>
      <c r="G269" s="96"/>
      <c r="H269" s="96"/>
      <c r="I269" s="96"/>
    </row>
    <row r="270" customFormat="false" ht="18.75" hidden="false" customHeight="false" outlineLevel="0" collapsed="false">
      <c r="A270" s="12"/>
      <c r="C270" s="95"/>
      <c r="D270" s="96"/>
      <c r="E270" s="96"/>
      <c r="F270" s="96"/>
      <c r="G270" s="96"/>
      <c r="H270" s="96"/>
      <c r="I270" s="96"/>
    </row>
    <row r="271" customFormat="false" ht="18.75" hidden="false" customHeight="false" outlineLevel="0" collapsed="false">
      <c r="A271" s="12"/>
      <c r="C271" s="95"/>
      <c r="D271" s="96"/>
      <c r="E271" s="96"/>
      <c r="F271" s="96"/>
      <c r="G271" s="96"/>
      <c r="H271" s="96"/>
      <c r="I271" s="96"/>
    </row>
    <row r="272" customFormat="false" ht="18.75" hidden="false" customHeight="false" outlineLevel="0" collapsed="false">
      <c r="A272" s="12"/>
      <c r="C272" s="95"/>
      <c r="D272" s="96"/>
      <c r="E272" s="96"/>
      <c r="F272" s="96"/>
      <c r="G272" s="96"/>
      <c r="H272" s="96"/>
      <c r="I272" s="96"/>
    </row>
    <row r="273" customFormat="false" ht="18.75" hidden="false" customHeight="false" outlineLevel="0" collapsed="false">
      <c r="A273" s="12"/>
      <c r="C273" s="95"/>
      <c r="D273" s="96"/>
      <c r="E273" s="96"/>
      <c r="F273" s="96"/>
      <c r="G273" s="96"/>
      <c r="H273" s="96"/>
      <c r="I273" s="96"/>
    </row>
    <row r="274" customFormat="false" ht="18.75" hidden="false" customHeight="false" outlineLevel="0" collapsed="false">
      <c r="A274" s="12"/>
      <c r="C274" s="95"/>
      <c r="D274" s="96"/>
      <c r="E274" s="96"/>
      <c r="F274" s="96"/>
      <c r="G274" s="96"/>
      <c r="H274" s="96"/>
      <c r="I274" s="96"/>
    </row>
    <row r="275" customFormat="false" ht="18.75" hidden="false" customHeight="false" outlineLevel="0" collapsed="false">
      <c r="A275" s="12"/>
      <c r="C275" s="95"/>
      <c r="D275" s="96"/>
      <c r="E275" s="96"/>
      <c r="F275" s="96"/>
      <c r="G275" s="96"/>
      <c r="H275" s="96"/>
      <c r="I275" s="96"/>
    </row>
    <row r="276" customFormat="false" ht="18.75" hidden="false" customHeight="false" outlineLevel="0" collapsed="false">
      <c r="A276" s="12"/>
      <c r="C276" s="95"/>
      <c r="D276" s="96"/>
      <c r="E276" s="96"/>
      <c r="F276" s="96"/>
      <c r="G276" s="96"/>
      <c r="H276" s="96"/>
      <c r="I276" s="96"/>
    </row>
    <row r="277" customFormat="false" ht="18.75" hidden="false" customHeight="false" outlineLevel="0" collapsed="false">
      <c r="A277" s="12"/>
      <c r="C277" s="95"/>
      <c r="D277" s="96"/>
      <c r="E277" s="96"/>
      <c r="F277" s="96"/>
      <c r="G277" s="96"/>
      <c r="H277" s="96"/>
      <c r="I277" s="96"/>
    </row>
    <row r="278" customFormat="false" ht="18.75" hidden="false" customHeight="false" outlineLevel="0" collapsed="false">
      <c r="A278" s="12"/>
      <c r="C278" s="95"/>
      <c r="D278" s="96"/>
      <c r="E278" s="96"/>
      <c r="F278" s="96"/>
      <c r="G278" s="96"/>
      <c r="H278" s="96"/>
      <c r="I278" s="96"/>
    </row>
    <row r="279" customFormat="false" ht="18.75" hidden="false" customHeight="false" outlineLevel="0" collapsed="false">
      <c r="A279" s="12"/>
      <c r="C279" s="95"/>
      <c r="D279" s="96"/>
      <c r="E279" s="96"/>
      <c r="F279" s="96"/>
      <c r="G279" s="96"/>
      <c r="H279" s="96"/>
      <c r="I279" s="96"/>
    </row>
    <row r="280" customFormat="false" ht="18.75" hidden="false" customHeight="false" outlineLevel="0" collapsed="false">
      <c r="A280" s="12"/>
      <c r="C280" s="95"/>
      <c r="D280" s="96"/>
      <c r="E280" s="96"/>
      <c r="F280" s="96"/>
      <c r="G280" s="96"/>
      <c r="H280" s="96"/>
      <c r="I280" s="96"/>
    </row>
    <row r="281" customFormat="false" ht="18.75" hidden="false" customHeight="false" outlineLevel="0" collapsed="false">
      <c r="A281" s="12"/>
      <c r="C281" s="95"/>
      <c r="D281" s="96"/>
      <c r="E281" s="96"/>
      <c r="F281" s="96"/>
      <c r="G281" s="96"/>
      <c r="H281" s="96"/>
      <c r="I281" s="96"/>
    </row>
    <row r="282" customFormat="false" ht="18.75" hidden="false" customHeight="false" outlineLevel="0" collapsed="false">
      <c r="A282" s="12"/>
      <c r="C282" s="95"/>
      <c r="D282" s="96"/>
      <c r="E282" s="96"/>
      <c r="F282" s="96"/>
      <c r="G282" s="96"/>
      <c r="H282" s="96"/>
      <c r="I282" s="96"/>
    </row>
    <row r="283" customFormat="false" ht="18.75" hidden="false" customHeight="false" outlineLevel="0" collapsed="false">
      <c r="A283" s="12"/>
      <c r="C283" s="95"/>
      <c r="D283" s="96"/>
      <c r="E283" s="96"/>
      <c r="F283" s="96"/>
      <c r="G283" s="96"/>
      <c r="H283" s="96"/>
      <c r="I283" s="96"/>
    </row>
    <row r="284" customFormat="false" ht="18.75" hidden="false" customHeight="false" outlineLevel="0" collapsed="false">
      <c r="A284" s="12"/>
      <c r="C284" s="95"/>
      <c r="D284" s="96"/>
      <c r="E284" s="96"/>
      <c r="F284" s="96"/>
      <c r="G284" s="96"/>
      <c r="H284" s="96"/>
      <c r="I284" s="96"/>
    </row>
    <row r="285" customFormat="false" ht="18.75" hidden="false" customHeight="false" outlineLevel="0" collapsed="false">
      <c r="A285" s="12"/>
      <c r="C285" s="95"/>
      <c r="D285" s="96"/>
      <c r="E285" s="96"/>
      <c r="F285" s="96"/>
      <c r="G285" s="96"/>
      <c r="H285" s="96"/>
      <c r="I285" s="96"/>
    </row>
    <row r="286" customFormat="false" ht="18.75" hidden="false" customHeight="false" outlineLevel="0" collapsed="false">
      <c r="A286" s="12"/>
      <c r="C286" s="95"/>
      <c r="D286" s="96"/>
      <c r="E286" s="96"/>
      <c r="F286" s="96"/>
      <c r="G286" s="96"/>
      <c r="H286" s="96"/>
      <c r="I286" s="96"/>
    </row>
    <row r="287" customFormat="false" ht="18.75" hidden="false" customHeight="false" outlineLevel="0" collapsed="false">
      <c r="A287" s="12"/>
      <c r="C287" s="95"/>
      <c r="D287" s="96"/>
      <c r="E287" s="96"/>
      <c r="F287" s="96"/>
      <c r="G287" s="96"/>
      <c r="H287" s="96"/>
      <c r="I287" s="96"/>
    </row>
    <row r="288" customFormat="false" ht="18.75" hidden="false" customHeight="false" outlineLevel="0" collapsed="false">
      <c r="A288" s="12"/>
      <c r="C288" s="95"/>
      <c r="D288" s="96"/>
      <c r="E288" s="96"/>
      <c r="F288" s="96"/>
      <c r="G288" s="96"/>
      <c r="H288" s="96"/>
      <c r="I288" s="96"/>
    </row>
    <row r="289" customFormat="false" ht="18.75" hidden="false" customHeight="false" outlineLevel="0" collapsed="false">
      <c r="A289" s="12"/>
      <c r="C289" s="95"/>
      <c r="D289" s="96"/>
      <c r="E289" s="96"/>
      <c r="F289" s="96"/>
      <c r="G289" s="96"/>
      <c r="H289" s="96"/>
      <c r="I289" s="96"/>
    </row>
    <row r="290" customFormat="false" ht="18.75" hidden="false" customHeight="false" outlineLevel="0" collapsed="false">
      <c r="A290" s="12"/>
      <c r="C290" s="95"/>
      <c r="D290" s="96"/>
      <c r="E290" s="96"/>
      <c r="F290" s="96"/>
      <c r="G290" s="96"/>
      <c r="H290" s="96"/>
      <c r="I290" s="96"/>
    </row>
    <row r="291" customFormat="false" ht="18.75" hidden="false" customHeight="false" outlineLevel="0" collapsed="false">
      <c r="A291" s="12"/>
      <c r="C291" s="95"/>
      <c r="D291" s="96"/>
      <c r="E291" s="96"/>
      <c r="F291" s="96"/>
      <c r="G291" s="96"/>
      <c r="H291" s="96"/>
      <c r="I291" s="96"/>
    </row>
    <row r="292" customFormat="false" ht="18.75" hidden="false" customHeight="false" outlineLevel="0" collapsed="false">
      <c r="A292" s="12"/>
      <c r="C292" s="95"/>
      <c r="D292" s="96"/>
      <c r="E292" s="96"/>
      <c r="F292" s="96"/>
      <c r="G292" s="96"/>
      <c r="H292" s="96"/>
      <c r="I292" s="96"/>
    </row>
    <row r="293" customFormat="false" ht="18.75" hidden="false" customHeight="false" outlineLevel="0" collapsed="false">
      <c r="A293" s="12"/>
      <c r="C293" s="95"/>
      <c r="D293" s="96"/>
      <c r="E293" s="96"/>
      <c r="F293" s="96"/>
      <c r="G293" s="96"/>
      <c r="H293" s="96"/>
      <c r="I293" s="96"/>
    </row>
    <row r="294" customFormat="false" ht="18.75" hidden="false" customHeight="false" outlineLevel="0" collapsed="false">
      <c r="A294" s="104"/>
    </row>
    <row r="295" customFormat="false" ht="18.75" hidden="false" customHeight="false" outlineLevel="0" collapsed="false">
      <c r="A295" s="104"/>
    </row>
    <row r="296" customFormat="false" ht="18.75" hidden="false" customHeight="false" outlineLevel="0" collapsed="false">
      <c r="A296" s="104"/>
    </row>
    <row r="297" customFormat="false" ht="18.75" hidden="false" customHeight="false" outlineLevel="0" collapsed="false">
      <c r="A297" s="104"/>
    </row>
    <row r="298" customFormat="false" ht="18.75" hidden="false" customHeight="false" outlineLevel="0" collapsed="false">
      <c r="A298" s="104"/>
    </row>
    <row r="299" customFormat="false" ht="18.75" hidden="false" customHeight="false" outlineLevel="0" collapsed="false">
      <c r="A299" s="104"/>
    </row>
    <row r="300" customFormat="false" ht="18.75" hidden="false" customHeight="false" outlineLevel="0" collapsed="false">
      <c r="A300" s="104"/>
    </row>
    <row r="301" customFormat="false" ht="18.75" hidden="false" customHeight="false" outlineLevel="0" collapsed="false">
      <c r="A301" s="104"/>
    </row>
    <row r="302" customFormat="false" ht="18.75" hidden="false" customHeight="false" outlineLevel="0" collapsed="false">
      <c r="A302" s="104"/>
    </row>
    <row r="303" customFormat="false" ht="18.75" hidden="false" customHeight="false" outlineLevel="0" collapsed="false">
      <c r="A303" s="104"/>
    </row>
    <row r="304" customFormat="false" ht="18.75" hidden="false" customHeight="false" outlineLevel="0" collapsed="false">
      <c r="A304" s="104"/>
    </row>
    <row r="305" customFormat="false" ht="18.75" hidden="false" customHeight="false" outlineLevel="0" collapsed="false">
      <c r="A305" s="104"/>
    </row>
    <row r="306" customFormat="false" ht="18.75" hidden="false" customHeight="false" outlineLevel="0" collapsed="false">
      <c r="A306" s="104"/>
    </row>
    <row r="307" customFormat="false" ht="18.75" hidden="false" customHeight="false" outlineLevel="0" collapsed="false">
      <c r="A307" s="104"/>
    </row>
    <row r="308" customFormat="false" ht="18.75" hidden="false" customHeight="false" outlineLevel="0" collapsed="false">
      <c r="A308" s="104"/>
    </row>
    <row r="309" customFormat="false" ht="18.75" hidden="false" customHeight="false" outlineLevel="0" collapsed="false">
      <c r="A309" s="104"/>
    </row>
    <row r="310" customFormat="false" ht="18.75" hidden="false" customHeight="false" outlineLevel="0" collapsed="false">
      <c r="A310" s="104"/>
    </row>
    <row r="311" customFormat="false" ht="18.75" hidden="false" customHeight="false" outlineLevel="0" collapsed="false">
      <c r="A311" s="104"/>
    </row>
    <row r="312" customFormat="false" ht="18.75" hidden="false" customHeight="false" outlineLevel="0" collapsed="false">
      <c r="A312" s="104"/>
    </row>
    <row r="313" customFormat="false" ht="18.75" hidden="false" customHeight="false" outlineLevel="0" collapsed="false">
      <c r="A313" s="104"/>
    </row>
    <row r="314" customFormat="false" ht="18.75" hidden="false" customHeight="false" outlineLevel="0" collapsed="false">
      <c r="A314" s="104"/>
    </row>
    <row r="315" customFormat="false" ht="18.75" hidden="false" customHeight="false" outlineLevel="0" collapsed="false">
      <c r="A315" s="104"/>
    </row>
    <row r="316" customFormat="false" ht="18.75" hidden="false" customHeight="false" outlineLevel="0" collapsed="false">
      <c r="A316" s="104"/>
    </row>
    <row r="317" customFormat="false" ht="18.75" hidden="false" customHeight="false" outlineLevel="0" collapsed="false">
      <c r="A317" s="104"/>
    </row>
    <row r="318" customFormat="false" ht="18.75" hidden="false" customHeight="false" outlineLevel="0" collapsed="false">
      <c r="A318" s="104"/>
    </row>
    <row r="319" customFormat="false" ht="18.75" hidden="false" customHeight="false" outlineLevel="0" collapsed="false">
      <c r="A319" s="104"/>
    </row>
    <row r="320" customFormat="false" ht="18.75" hidden="false" customHeight="false" outlineLevel="0" collapsed="false">
      <c r="A320" s="104"/>
    </row>
    <row r="321" customFormat="false" ht="18.75" hidden="false" customHeight="false" outlineLevel="0" collapsed="false">
      <c r="A321" s="104"/>
    </row>
    <row r="322" customFormat="false" ht="18.75" hidden="false" customHeight="false" outlineLevel="0" collapsed="false">
      <c r="A322" s="104"/>
    </row>
    <row r="323" customFormat="false" ht="18.75" hidden="false" customHeight="false" outlineLevel="0" collapsed="false">
      <c r="A323" s="104"/>
    </row>
    <row r="324" customFormat="false" ht="18.75" hidden="false" customHeight="false" outlineLevel="0" collapsed="false">
      <c r="A324" s="104"/>
    </row>
    <row r="325" customFormat="false" ht="18.75" hidden="false" customHeight="false" outlineLevel="0" collapsed="false">
      <c r="A325" s="104"/>
    </row>
    <row r="326" customFormat="false" ht="18.75" hidden="false" customHeight="false" outlineLevel="0" collapsed="false">
      <c r="A326" s="104"/>
    </row>
    <row r="327" customFormat="false" ht="18.75" hidden="false" customHeight="false" outlineLevel="0" collapsed="false">
      <c r="A327" s="104"/>
    </row>
    <row r="328" customFormat="false" ht="18.75" hidden="false" customHeight="false" outlineLevel="0" collapsed="false">
      <c r="A328" s="104"/>
    </row>
    <row r="329" customFormat="false" ht="18.75" hidden="false" customHeight="false" outlineLevel="0" collapsed="false">
      <c r="A329" s="104"/>
    </row>
    <row r="330" customFormat="false" ht="18.75" hidden="false" customHeight="false" outlineLevel="0" collapsed="false">
      <c r="A330" s="104"/>
    </row>
    <row r="331" customFormat="false" ht="18.75" hidden="false" customHeight="false" outlineLevel="0" collapsed="false">
      <c r="A331" s="104"/>
    </row>
    <row r="332" customFormat="false" ht="18.75" hidden="false" customHeight="false" outlineLevel="0" collapsed="false">
      <c r="A332" s="104"/>
    </row>
    <row r="333" customFormat="false" ht="18.75" hidden="false" customHeight="false" outlineLevel="0" collapsed="false">
      <c r="A333" s="104"/>
    </row>
    <row r="334" customFormat="false" ht="18.75" hidden="false" customHeight="false" outlineLevel="0" collapsed="false">
      <c r="A334" s="104"/>
    </row>
    <row r="335" customFormat="false" ht="18.75" hidden="false" customHeight="false" outlineLevel="0" collapsed="false">
      <c r="A335" s="104"/>
    </row>
    <row r="336" customFormat="false" ht="18.75" hidden="false" customHeight="false" outlineLevel="0" collapsed="false">
      <c r="A336" s="104"/>
    </row>
    <row r="337" customFormat="false" ht="18.75" hidden="false" customHeight="false" outlineLevel="0" collapsed="false">
      <c r="A337" s="104"/>
    </row>
    <row r="338" customFormat="false" ht="18.75" hidden="false" customHeight="false" outlineLevel="0" collapsed="false">
      <c r="A338" s="104"/>
    </row>
    <row r="339" customFormat="false" ht="18.75" hidden="false" customHeight="false" outlineLevel="0" collapsed="false">
      <c r="A339" s="104"/>
    </row>
    <row r="340" customFormat="false" ht="18.75" hidden="false" customHeight="false" outlineLevel="0" collapsed="false">
      <c r="A340" s="104"/>
    </row>
    <row r="341" customFormat="false" ht="18.75" hidden="false" customHeight="false" outlineLevel="0" collapsed="false">
      <c r="A341" s="104"/>
    </row>
    <row r="342" customFormat="false" ht="18.75" hidden="false" customHeight="false" outlineLevel="0" collapsed="false">
      <c r="A342" s="104"/>
    </row>
    <row r="343" customFormat="false" ht="18.75" hidden="false" customHeight="false" outlineLevel="0" collapsed="false">
      <c r="A343" s="104"/>
    </row>
    <row r="344" customFormat="false" ht="18.75" hidden="false" customHeight="false" outlineLevel="0" collapsed="false">
      <c r="A344" s="104"/>
    </row>
    <row r="345" customFormat="false" ht="18.75" hidden="false" customHeight="false" outlineLevel="0" collapsed="false">
      <c r="A345" s="104"/>
    </row>
    <row r="346" customFormat="false" ht="18.75" hidden="false" customHeight="false" outlineLevel="0" collapsed="false">
      <c r="A346" s="104"/>
    </row>
    <row r="347" customFormat="false" ht="18.75" hidden="false" customHeight="false" outlineLevel="0" collapsed="false">
      <c r="A347" s="104"/>
    </row>
    <row r="348" customFormat="false" ht="18.75" hidden="false" customHeight="false" outlineLevel="0" collapsed="false">
      <c r="A348" s="104"/>
    </row>
    <row r="349" customFormat="false" ht="18.75" hidden="false" customHeight="false" outlineLevel="0" collapsed="false">
      <c r="A349" s="104"/>
    </row>
    <row r="350" customFormat="false" ht="18.75" hidden="false" customHeight="false" outlineLevel="0" collapsed="false">
      <c r="A350" s="104"/>
    </row>
    <row r="351" customFormat="false" ht="18.75" hidden="false" customHeight="false" outlineLevel="0" collapsed="false">
      <c r="A351" s="104"/>
    </row>
    <row r="352" customFormat="false" ht="18.75" hidden="false" customHeight="false" outlineLevel="0" collapsed="false">
      <c r="A352" s="104"/>
    </row>
    <row r="353" customFormat="false" ht="18.75" hidden="false" customHeight="false" outlineLevel="0" collapsed="false">
      <c r="A353" s="104"/>
    </row>
    <row r="354" customFormat="false" ht="18.75" hidden="false" customHeight="false" outlineLevel="0" collapsed="false">
      <c r="A354" s="104"/>
    </row>
    <row r="355" customFormat="false" ht="18.75" hidden="false" customHeight="false" outlineLevel="0" collapsed="false">
      <c r="A355" s="104"/>
    </row>
    <row r="356" customFormat="false" ht="18.75" hidden="false" customHeight="false" outlineLevel="0" collapsed="false">
      <c r="A356" s="104"/>
    </row>
    <row r="357" customFormat="false" ht="18.75" hidden="false" customHeight="false" outlineLevel="0" collapsed="false">
      <c r="A357" s="104"/>
    </row>
    <row r="358" customFormat="false" ht="18.75" hidden="false" customHeight="false" outlineLevel="0" collapsed="false">
      <c r="A358" s="104"/>
    </row>
    <row r="359" customFormat="false" ht="18.75" hidden="false" customHeight="false" outlineLevel="0" collapsed="false">
      <c r="A359" s="104"/>
    </row>
    <row r="360" customFormat="false" ht="18.75" hidden="false" customHeight="false" outlineLevel="0" collapsed="false">
      <c r="A360" s="104"/>
    </row>
    <row r="361" customFormat="false" ht="18.75" hidden="false" customHeight="false" outlineLevel="0" collapsed="false">
      <c r="A361" s="104"/>
    </row>
    <row r="362" customFormat="false" ht="18.75" hidden="false" customHeight="false" outlineLevel="0" collapsed="false">
      <c r="A362" s="104"/>
    </row>
    <row r="363" customFormat="false" ht="18.75" hidden="false" customHeight="false" outlineLevel="0" collapsed="false">
      <c r="A363" s="104"/>
    </row>
    <row r="364" customFormat="false" ht="18.75" hidden="false" customHeight="false" outlineLevel="0" collapsed="false">
      <c r="A364" s="104"/>
    </row>
    <row r="365" customFormat="false" ht="18.75" hidden="false" customHeight="false" outlineLevel="0" collapsed="false">
      <c r="A365" s="104"/>
    </row>
    <row r="366" customFormat="false" ht="18.75" hidden="false" customHeight="false" outlineLevel="0" collapsed="false">
      <c r="A366" s="104"/>
    </row>
    <row r="367" customFormat="false" ht="18.75" hidden="false" customHeight="false" outlineLevel="0" collapsed="false">
      <c r="A367" s="104"/>
    </row>
    <row r="368" customFormat="false" ht="18.75" hidden="false" customHeight="false" outlineLevel="0" collapsed="false">
      <c r="A368" s="104"/>
    </row>
    <row r="369" customFormat="false" ht="18.75" hidden="false" customHeight="false" outlineLevel="0" collapsed="false">
      <c r="A369" s="104"/>
    </row>
    <row r="370" customFormat="false" ht="18.75" hidden="false" customHeight="false" outlineLevel="0" collapsed="false">
      <c r="A370" s="104"/>
    </row>
    <row r="371" customFormat="false" ht="18.75" hidden="false" customHeight="false" outlineLevel="0" collapsed="false">
      <c r="A371" s="104"/>
    </row>
    <row r="372" customFormat="false" ht="18.75" hidden="false" customHeight="false" outlineLevel="0" collapsed="false">
      <c r="A372" s="104"/>
    </row>
    <row r="373" customFormat="false" ht="18.75" hidden="false" customHeight="false" outlineLevel="0" collapsed="false">
      <c r="A373" s="104"/>
    </row>
    <row r="374" customFormat="false" ht="18.75" hidden="false" customHeight="false" outlineLevel="0" collapsed="false">
      <c r="A374" s="104"/>
    </row>
    <row r="375" customFormat="false" ht="18.75" hidden="false" customHeight="false" outlineLevel="0" collapsed="false">
      <c r="A375" s="104"/>
    </row>
    <row r="376" customFormat="false" ht="18.75" hidden="false" customHeight="false" outlineLevel="0" collapsed="false">
      <c r="A376" s="104"/>
    </row>
    <row r="377" customFormat="false" ht="18.75" hidden="false" customHeight="false" outlineLevel="0" collapsed="false">
      <c r="A377" s="104"/>
    </row>
    <row r="378" customFormat="false" ht="18.75" hidden="false" customHeight="false" outlineLevel="0" collapsed="false">
      <c r="A378" s="104"/>
    </row>
    <row r="379" customFormat="false" ht="18.75" hidden="false" customHeight="false" outlineLevel="0" collapsed="false">
      <c r="A379" s="104"/>
    </row>
    <row r="380" customFormat="false" ht="18.75" hidden="false" customHeight="false" outlineLevel="0" collapsed="false">
      <c r="A380" s="104"/>
    </row>
    <row r="381" customFormat="false" ht="18.75" hidden="false" customHeight="false" outlineLevel="0" collapsed="false">
      <c r="A381" s="104"/>
    </row>
    <row r="382" customFormat="false" ht="18.75" hidden="false" customHeight="false" outlineLevel="0" collapsed="false">
      <c r="A382" s="104"/>
    </row>
    <row r="383" customFormat="false" ht="18.75" hidden="false" customHeight="false" outlineLevel="0" collapsed="false">
      <c r="A383" s="104"/>
    </row>
    <row r="384" customFormat="false" ht="18.75" hidden="false" customHeight="false" outlineLevel="0" collapsed="false">
      <c r="A384" s="104"/>
    </row>
    <row r="385" customFormat="false" ht="18.75" hidden="false" customHeight="false" outlineLevel="0" collapsed="false">
      <c r="A385" s="104"/>
    </row>
    <row r="386" customFormat="false" ht="18.75" hidden="false" customHeight="false" outlineLevel="0" collapsed="false">
      <c r="A386" s="104"/>
    </row>
    <row r="387" customFormat="false" ht="18.75" hidden="false" customHeight="false" outlineLevel="0" collapsed="false">
      <c r="A387" s="104"/>
    </row>
    <row r="388" customFormat="false" ht="18.75" hidden="false" customHeight="false" outlineLevel="0" collapsed="false">
      <c r="A388" s="104"/>
    </row>
    <row r="389" customFormat="false" ht="18.75" hidden="false" customHeight="false" outlineLevel="0" collapsed="false">
      <c r="A389" s="104"/>
    </row>
    <row r="390" customFormat="false" ht="18.75" hidden="false" customHeight="false" outlineLevel="0" collapsed="false">
      <c r="A390" s="104"/>
    </row>
    <row r="391" customFormat="false" ht="18.75" hidden="false" customHeight="false" outlineLevel="0" collapsed="false">
      <c r="A391" s="104"/>
    </row>
    <row r="392" customFormat="false" ht="18.75" hidden="false" customHeight="false" outlineLevel="0" collapsed="false">
      <c r="A392" s="104"/>
    </row>
    <row r="393" customFormat="false" ht="18.75" hidden="false" customHeight="false" outlineLevel="0" collapsed="false">
      <c r="A393" s="104"/>
    </row>
    <row r="394" customFormat="false" ht="18.75" hidden="false" customHeight="false" outlineLevel="0" collapsed="false">
      <c r="A394" s="104"/>
    </row>
    <row r="395" customFormat="false" ht="18.75" hidden="false" customHeight="false" outlineLevel="0" collapsed="false">
      <c r="A395" s="104"/>
    </row>
    <row r="396" customFormat="false" ht="18.75" hidden="false" customHeight="false" outlineLevel="0" collapsed="false">
      <c r="A396" s="104"/>
    </row>
    <row r="397" customFormat="false" ht="18.75" hidden="false" customHeight="false" outlineLevel="0" collapsed="false">
      <c r="A397" s="104"/>
    </row>
    <row r="398" customFormat="false" ht="18.75" hidden="false" customHeight="false" outlineLevel="0" collapsed="false">
      <c r="A398" s="104"/>
    </row>
    <row r="399" customFormat="false" ht="18.75" hidden="false" customHeight="false" outlineLevel="0" collapsed="false">
      <c r="A399" s="104"/>
    </row>
    <row r="400" customFormat="false" ht="18.75" hidden="false" customHeight="false" outlineLevel="0" collapsed="false">
      <c r="A400" s="104"/>
    </row>
    <row r="401" customFormat="false" ht="18.75" hidden="false" customHeight="false" outlineLevel="0" collapsed="false">
      <c r="A401" s="104"/>
    </row>
    <row r="402" customFormat="false" ht="18.75" hidden="false" customHeight="false" outlineLevel="0" collapsed="false">
      <c r="A402" s="104"/>
    </row>
    <row r="403" customFormat="false" ht="18.75" hidden="false" customHeight="false" outlineLevel="0" collapsed="false">
      <c r="A403" s="104"/>
    </row>
    <row r="404" customFormat="false" ht="18.75" hidden="false" customHeight="false" outlineLevel="0" collapsed="false">
      <c r="A404" s="104"/>
    </row>
    <row r="405" customFormat="false" ht="18.75" hidden="false" customHeight="false" outlineLevel="0" collapsed="false">
      <c r="A405" s="104"/>
    </row>
    <row r="406" customFormat="false" ht="18.75" hidden="false" customHeight="false" outlineLevel="0" collapsed="false">
      <c r="A406" s="104"/>
    </row>
    <row r="407" customFormat="false" ht="18.75" hidden="false" customHeight="false" outlineLevel="0" collapsed="false">
      <c r="A407" s="104"/>
    </row>
    <row r="408" customFormat="false" ht="18.75" hidden="false" customHeight="false" outlineLevel="0" collapsed="false">
      <c r="A408" s="104"/>
    </row>
    <row r="409" customFormat="false" ht="18.75" hidden="false" customHeight="false" outlineLevel="0" collapsed="false">
      <c r="A409" s="104"/>
    </row>
    <row r="410" customFormat="false" ht="18.75" hidden="false" customHeight="false" outlineLevel="0" collapsed="false">
      <c r="A410" s="104"/>
    </row>
    <row r="411" customFormat="false" ht="18.75" hidden="false" customHeight="false" outlineLevel="0" collapsed="false">
      <c r="A411" s="104"/>
    </row>
    <row r="412" customFormat="false" ht="18.75" hidden="false" customHeight="false" outlineLevel="0" collapsed="false">
      <c r="A412" s="104"/>
    </row>
    <row r="413" customFormat="false" ht="18.75" hidden="false" customHeight="false" outlineLevel="0" collapsed="false">
      <c r="A413" s="104"/>
    </row>
    <row r="414" customFormat="false" ht="18.75" hidden="false" customHeight="false" outlineLevel="0" collapsed="false">
      <c r="A414" s="104"/>
    </row>
    <row r="415" customFormat="false" ht="18.75" hidden="false" customHeight="false" outlineLevel="0" collapsed="false">
      <c r="A415" s="104"/>
    </row>
    <row r="416" customFormat="false" ht="18.75" hidden="false" customHeight="false" outlineLevel="0" collapsed="false">
      <c r="A416" s="104"/>
    </row>
    <row r="417" customFormat="false" ht="18.75" hidden="false" customHeight="false" outlineLevel="0" collapsed="false">
      <c r="A417" s="104"/>
    </row>
    <row r="418" customFormat="false" ht="18.75" hidden="false" customHeight="false" outlineLevel="0" collapsed="false">
      <c r="A418" s="104"/>
    </row>
    <row r="419" customFormat="false" ht="18.75" hidden="false" customHeight="false" outlineLevel="0" collapsed="false">
      <c r="A419" s="104"/>
    </row>
    <row r="420" customFormat="false" ht="18.75" hidden="false" customHeight="false" outlineLevel="0" collapsed="false">
      <c r="A420" s="104"/>
    </row>
    <row r="421" customFormat="false" ht="18.75" hidden="false" customHeight="false" outlineLevel="0" collapsed="false">
      <c r="A421" s="104"/>
    </row>
    <row r="422" customFormat="false" ht="18.75" hidden="false" customHeight="false" outlineLevel="0" collapsed="false">
      <c r="A422" s="104"/>
    </row>
    <row r="423" customFormat="false" ht="18.75" hidden="false" customHeight="false" outlineLevel="0" collapsed="false">
      <c r="A423" s="104"/>
    </row>
    <row r="424" customFormat="false" ht="18.75" hidden="false" customHeight="false" outlineLevel="0" collapsed="false">
      <c r="A424" s="104"/>
    </row>
    <row r="425" customFormat="false" ht="18.75" hidden="false" customHeight="false" outlineLevel="0" collapsed="false">
      <c r="A425" s="104"/>
    </row>
    <row r="426" customFormat="false" ht="18.75" hidden="false" customHeight="false" outlineLevel="0" collapsed="false">
      <c r="A426" s="104"/>
    </row>
    <row r="427" customFormat="false" ht="18.75" hidden="false" customHeight="false" outlineLevel="0" collapsed="false">
      <c r="A427" s="104"/>
    </row>
    <row r="428" customFormat="false" ht="18.75" hidden="false" customHeight="false" outlineLevel="0" collapsed="false">
      <c r="A428" s="104"/>
    </row>
    <row r="429" customFormat="false" ht="18.75" hidden="false" customHeight="false" outlineLevel="0" collapsed="false">
      <c r="A429" s="104"/>
    </row>
    <row r="430" customFormat="false" ht="18.75" hidden="false" customHeight="false" outlineLevel="0" collapsed="false">
      <c r="A430" s="104"/>
    </row>
    <row r="431" customFormat="false" ht="18.75" hidden="false" customHeight="false" outlineLevel="0" collapsed="false">
      <c r="A431" s="104"/>
    </row>
    <row r="432" customFormat="false" ht="18.75" hidden="false" customHeight="false" outlineLevel="0" collapsed="false">
      <c r="A432" s="104"/>
    </row>
    <row r="433" customFormat="false" ht="18.75" hidden="false" customHeight="false" outlineLevel="0" collapsed="false">
      <c r="A433" s="104"/>
    </row>
    <row r="434" customFormat="false" ht="18.75" hidden="false" customHeight="false" outlineLevel="0" collapsed="false">
      <c r="A434" s="104"/>
    </row>
    <row r="435" customFormat="false" ht="18.75" hidden="false" customHeight="false" outlineLevel="0" collapsed="false">
      <c r="A435" s="104"/>
    </row>
    <row r="436" customFormat="false" ht="18.75" hidden="false" customHeight="false" outlineLevel="0" collapsed="false">
      <c r="A436" s="104"/>
    </row>
    <row r="437" customFormat="false" ht="18.75" hidden="false" customHeight="false" outlineLevel="0" collapsed="false">
      <c r="A437" s="104"/>
    </row>
    <row r="438" customFormat="false" ht="18.75" hidden="false" customHeight="false" outlineLevel="0" collapsed="false">
      <c r="A438" s="104"/>
    </row>
    <row r="439" customFormat="false" ht="18.75" hidden="false" customHeight="false" outlineLevel="0" collapsed="false">
      <c r="A439" s="104"/>
    </row>
    <row r="440" customFormat="false" ht="18.75" hidden="false" customHeight="false" outlineLevel="0" collapsed="false">
      <c r="A440" s="104"/>
    </row>
    <row r="441" customFormat="false" ht="18.75" hidden="false" customHeight="false" outlineLevel="0" collapsed="false">
      <c r="A441" s="104"/>
    </row>
    <row r="442" customFormat="false" ht="18.75" hidden="false" customHeight="false" outlineLevel="0" collapsed="false">
      <c r="A442" s="104"/>
    </row>
    <row r="443" customFormat="false" ht="18.75" hidden="false" customHeight="false" outlineLevel="0" collapsed="false">
      <c r="A443" s="104"/>
    </row>
    <row r="444" customFormat="false" ht="18.75" hidden="false" customHeight="false" outlineLevel="0" collapsed="false">
      <c r="A444" s="104"/>
    </row>
    <row r="445" customFormat="false" ht="18.75" hidden="false" customHeight="false" outlineLevel="0" collapsed="false">
      <c r="A445" s="104"/>
    </row>
    <row r="446" customFormat="false" ht="18.75" hidden="false" customHeight="false" outlineLevel="0" collapsed="false">
      <c r="A446" s="104"/>
    </row>
    <row r="447" customFormat="false" ht="18.75" hidden="false" customHeight="false" outlineLevel="0" collapsed="false">
      <c r="A447" s="104"/>
    </row>
    <row r="448" customFormat="false" ht="18.75" hidden="false" customHeight="false" outlineLevel="0" collapsed="false">
      <c r="A448" s="104"/>
    </row>
    <row r="449" customFormat="false" ht="18.75" hidden="false" customHeight="false" outlineLevel="0" collapsed="false">
      <c r="A449" s="104"/>
    </row>
    <row r="450" customFormat="false" ht="18.75" hidden="false" customHeight="false" outlineLevel="0" collapsed="false">
      <c r="A450" s="104"/>
    </row>
    <row r="451" customFormat="false" ht="18.75" hidden="false" customHeight="false" outlineLevel="0" collapsed="false">
      <c r="A451" s="104"/>
    </row>
    <row r="452" customFormat="false" ht="18.75" hidden="false" customHeight="false" outlineLevel="0" collapsed="false">
      <c r="A452" s="104"/>
    </row>
    <row r="453" customFormat="false" ht="18.75" hidden="false" customHeight="false" outlineLevel="0" collapsed="false">
      <c r="A453" s="104"/>
    </row>
    <row r="454" customFormat="false" ht="18.75" hidden="false" customHeight="false" outlineLevel="0" collapsed="false">
      <c r="A454" s="104"/>
    </row>
    <row r="455" customFormat="false" ht="18.75" hidden="false" customHeight="false" outlineLevel="0" collapsed="false">
      <c r="A455" s="104"/>
    </row>
    <row r="456" customFormat="false" ht="18.75" hidden="false" customHeight="false" outlineLevel="0" collapsed="false">
      <c r="A456" s="104"/>
    </row>
    <row r="457" customFormat="false" ht="18.75" hidden="false" customHeight="false" outlineLevel="0" collapsed="false">
      <c r="A457" s="104"/>
    </row>
    <row r="458" customFormat="false" ht="18.75" hidden="false" customHeight="false" outlineLevel="0" collapsed="false">
      <c r="A458" s="104"/>
    </row>
    <row r="459" customFormat="false" ht="18.75" hidden="false" customHeight="false" outlineLevel="0" collapsed="false">
      <c r="A459" s="104"/>
    </row>
    <row r="460" customFormat="false" ht="18.75" hidden="false" customHeight="false" outlineLevel="0" collapsed="false">
      <c r="A460" s="104"/>
    </row>
  </sheetData>
  <mergeCells count="81">
    <mergeCell ref="F5:G5"/>
    <mergeCell ref="H5:I5"/>
    <mergeCell ref="H18:I18"/>
    <mergeCell ref="B21:E21"/>
    <mergeCell ref="H21:I21"/>
    <mergeCell ref="B22:F22"/>
    <mergeCell ref="B23:E23"/>
    <mergeCell ref="B24:E24"/>
    <mergeCell ref="B25:E25"/>
    <mergeCell ref="B26:E26"/>
    <mergeCell ref="B27:E27"/>
    <mergeCell ref="B28:E28"/>
    <mergeCell ref="F28:H28"/>
    <mergeCell ref="B29:E29"/>
    <mergeCell ref="F29:H29"/>
    <mergeCell ref="B30:E30"/>
    <mergeCell ref="B31:F31"/>
    <mergeCell ref="B32:E32"/>
    <mergeCell ref="B33:E33"/>
    <mergeCell ref="A35:I35"/>
    <mergeCell ref="A36:I36"/>
    <mergeCell ref="A38:A39"/>
    <mergeCell ref="B38:B39"/>
    <mergeCell ref="C38:C39"/>
    <mergeCell ref="D38:D39"/>
    <mergeCell ref="E38:E39"/>
    <mergeCell ref="F38:I38"/>
    <mergeCell ref="A41:I41"/>
    <mergeCell ref="A42:J42"/>
    <mergeCell ref="J52:J53"/>
    <mergeCell ref="A117:I117"/>
    <mergeCell ref="A124:I124"/>
    <mergeCell ref="A126:I126"/>
    <mergeCell ref="A136:I136"/>
    <mergeCell ref="A151:B151"/>
    <mergeCell ref="A162:A163"/>
    <mergeCell ref="B162:B163"/>
    <mergeCell ref="C162:C163"/>
    <mergeCell ref="D162:D163"/>
    <mergeCell ref="E162:E163"/>
    <mergeCell ref="F162:I162"/>
    <mergeCell ref="A165:I165"/>
    <mergeCell ref="A166:J166"/>
    <mergeCell ref="A177:B177"/>
    <mergeCell ref="A181:A182"/>
    <mergeCell ref="B181:B182"/>
    <mergeCell ref="C181:C182"/>
    <mergeCell ref="D181:D182"/>
    <mergeCell ref="E181:E182"/>
    <mergeCell ref="F181:I181"/>
    <mergeCell ref="A184:B184"/>
    <mergeCell ref="A187:A188"/>
    <mergeCell ref="B187:B188"/>
    <mergeCell ref="C187:C188"/>
    <mergeCell ref="D187:D188"/>
    <mergeCell ref="E187:E188"/>
    <mergeCell ref="F187:I187"/>
    <mergeCell ref="A196:I196"/>
    <mergeCell ref="A202:B202"/>
    <mergeCell ref="A207:A208"/>
    <mergeCell ref="B207:B208"/>
    <mergeCell ref="C207:C208"/>
    <mergeCell ref="D207:D208"/>
    <mergeCell ref="E207:E208"/>
    <mergeCell ref="F207:I207"/>
    <mergeCell ref="A216:I216"/>
    <mergeCell ref="A222:B222"/>
    <mergeCell ref="A228:A229"/>
    <mergeCell ref="B228:B229"/>
    <mergeCell ref="C228:C229"/>
    <mergeCell ref="D228:D229"/>
    <mergeCell ref="E228:E229"/>
    <mergeCell ref="F228:I228"/>
    <mergeCell ref="C248:E248"/>
    <mergeCell ref="G248:I248"/>
    <mergeCell ref="C249:E249"/>
    <mergeCell ref="G249:I249"/>
    <mergeCell ref="C251:E251"/>
    <mergeCell ref="G251:I251"/>
    <mergeCell ref="C252:E252"/>
    <mergeCell ref="G252:I252"/>
  </mergeCells>
  <printOptions headings="false" gridLines="false" gridLinesSet="true" horizontalCentered="false" verticalCentered="false"/>
  <pageMargins left="0.7875" right="0.39375" top="0.905555555555556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96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09:20:13Z</dcterms:created>
  <dc:creator>2</dc:creator>
  <dc:description/>
  <dc:language>en-US</dc:language>
  <cp:lastModifiedBy>Administrator</cp:lastModifiedBy>
  <cp:lastPrinted>2024-08-01T11:18:22Z</cp:lastPrinted>
  <dcterms:modified xsi:type="dcterms:W3CDTF">2024-08-01T11:19:26Z</dcterms:modified>
  <cp:revision>0</cp:revision>
  <dc:subject/>
  <dc:title/>
</cp:coreProperties>
</file>